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_8_celowe_2022" sheetId="1" state="visible" r:id="rId2"/>
  </sheets>
  <definedNames>
    <definedName function="false" hidden="false" localSheetId="0" name="_xlnm.Print_Area" vbProcedure="false">załącznik_8_celowe_2022!$B$1:$H$628</definedName>
    <definedName function="false" hidden="false" localSheetId="0" name="_xlnm.Print_Titles" vbProcedure="false">załącznik_8_celowe_2022!$5:$9</definedName>
    <definedName function="false" hidden="false" name="Print_Area_MI" vbProcedure="false">#REF!</definedName>
    <definedName function="false" hidden="false" localSheetId="0" name="Excel_BuiltIn__FilterDatabase" vbProcedure="false">załącznik_8_celowe_2022!$F$9:$H$9</definedName>
    <definedName function="false" hidden="false" localSheetId="0" name="Print_Area_MI" vbProcedure="false">załącznik_8_celowe_2022!$C$4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91">
  <si>
    <t xml:space="preserve">2. Jednostki, dla których zaplanowano dotacje celowe</t>
  </si>
  <si>
    <t xml:space="preserve">Część</t>
  </si>
  <si>
    <t xml:space="preserve">Dział</t>
  </si>
  <si>
    <t xml:space="preserve">Rozdział</t>
  </si>
  <si>
    <t xml:space="preserve">Nazwa części</t>
  </si>
  <si>
    <t xml:space="preserve">Poz.</t>
  </si>
  <si>
    <t xml:space="preserve">Kwota dotacji</t>
  </si>
  <si>
    <t xml:space="preserve">Nazwa jednostki lub grupa jednostek</t>
  </si>
  <si>
    <t xml:space="preserve">(w tys. zł)</t>
  </si>
  <si>
    <t xml:space="preserve">01</t>
  </si>
  <si>
    <t xml:space="preserve">KANCELARIA PREZYDENTA  RP</t>
  </si>
  <si>
    <t xml:space="preserve">Narodowy Fundusz Rewaloryzacji Zabytków Krakowa</t>
  </si>
  <si>
    <t xml:space="preserve">KRAJOWE BIURO WYBORCZE</t>
  </si>
  <si>
    <t xml:space="preserve">Jednostki samorządu terytorialnego (gminy)</t>
  </si>
  <si>
    <t xml:space="preserve">INSTYTUT PAMIĘCI NARODOWEJ - KOMISJA ŚCIGANIA ZBRODNI</t>
  </si>
  <si>
    <t xml:space="preserve">PRZECIWKO NARODOWI POLSKIEMU</t>
  </si>
  <si>
    <t xml:space="preserve">Fundacje</t>
  </si>
  <si>
    <t xml:space="preserve">92127</t>
  </si>
  <si>
    <t xml:space="preserve">Fundacje, stowarzyszenia i pozostałe jednostki zaliczane do </t>
  </si>
  <si>
    <t xml:space="preserve">sektora finansów publicznych </t>
  </si>
  <si>
    <t xml:space="preserve">KANCELARIA PREZESA RADY MINISTRÓW</t>
  </si>
  <si>
    <t xml:space="preserve">50003</t>
  </si>
  <si>
    <t xml:space="preserve">Pozostałe jednostki zaliczane do sektora finansów publicznych</t>
  </si>
  <si>
    <t xml:space="preserve">75001</t>
  </si>
  <si>
    <t xml:space="preserve">75027</t>
  </si>
  <si>
    <t xml:space="preserve">Fundacje, stowarzyszenia oraz pozostałe jednostki niezaliczane</t>
  </si>
  <si>
    <t xml:space="preserve">do sektora finansów publicznych</t>
  </si>
  <si>
    <t xml:space="preserve">ADMINISTRACJA PUBLICZNA</t>
  </si>
  <si>
    <t xml:space="preserve">Krajowe Biuro Informacji i Poszukiwań PCK</t>
  </si>
  <si>
    <t xml:space="preserve">BUDŻET, FINANSE PUBLICZNE I INSTYTUCJE FINANSOWE</t>
  </si>
  <si>
    <t xml:space="preserve">75095</t>
  </si>
  <si>
    <t xml:space="preserve">Instytut Łączności - Państwowy Instytut Badawczy w Warszawie</t>
  </si>
  <si>
    <t xml:space="preserve">GOSPODARKA</t>
  </si>
  <si>
    <t xml:space="preserve">Stowarzyszenia i pozostałe jednostki niezaliczane do sektora finansów </t>
  </si>
  <si>
    <t xml:space="preserve">publicznych</t>
  </si>
  <si>
    <t xml:space="preserve">Polska Agencja Rozwoju Przedsiębiorczości</t>
  </si>
  <si>
    <t xml:space="preserve">Jednostki niezaliczane do sektora finansów publicznych</t>
  </si>
  <si>
    <t xml:space="preserve">15080</t>
  </si>
  <si>
    <t xml:space="preserve">Pozostałe jednostki</t>
  </si>
  <si>
    <t xml:space="preserve">Fundacje, stowarzyszenia i pozostałe jednostki niezaliczane do </t>
  </si>
  <si>
    <t xml:space="preserve">75212</t>
  </si>
  <si>
    <t xml:space="preserve">Pozostałe jednostki niezaliczane do sektora finansów publicznych</t>
  </si>
  <si>
    <t xml:space="preserve">GOSPODARKA MORSKA</t>
  </si>
  <si>
    <t xml:space="preserve">73014</t>
  </si>
  <si>
    <t xml:space="preserve">Uczelnie morskie</t>
  </si>
  <si>
    <t xml:space="preserve">75215</t>
  </si>
  <si>
    <t xml:space="preserve">GOSPODARKA WODNA</t>
  </si>
  <si>
    <t xml:space="preserve">Państwowe Gospodarstwo Wodne Wody Polskie</t>
  </si>
  <si>
    <t xml:space="preserve">90025</t>
  </si>
  <si>
    <t xml:space="preserve">90095</t>
  </si>
  <si>
    <t xml:space="preserve">Państwowa służba hydrogeologiczna (PSH), Państwowa służba</t>
  </si>
  <si>
    <t xml:space="preserve">hydrologiczno - meteorologiczna (PSHM), Państwowa służba do spraw</t>
  </si>
  <si>
    <t xml:space="preserve">bezpieczeństwa budowli piętrzących (PSdsBBP)</t>
  </si>
  <si>
    <t xml:space="preserve">KULTURA I OCHRONA DZIEDZICTWA NARODOWEGO</t>
  </si>
  <si>
    <t xml:space="preserve">73013</t>
  </si>
  <si>
    <t xml:space="preserve">Pozostałe jednostki sektora finansów publicznych</t>
  </si>
  <si>
    <t xml:space="preserve">73095</t>
  </si>
  <si>
    <t xml:space="preserve">Uczelnie artystyczne</t>
  </si>
  <si>
    <t xml:space="preserve">92101</t>
  </si>
  <si>
    <t xml:space="preserve">92102</t>
  </si>
  <si>
    <t xml:space="preserve">Polski Instytut Sztuki Filmowej</t>
  </si>
  <si>
    <t xml:space="preserve">Fundacje, stowarzyszenia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Galerie i biura wystaw artystycznych</t>
  </si>
  <si>
    <t xml:space="preserve">Centra kultury i sztuki </t>
  </si>
  <si>
    <t xml:space="preserve">Pozostałe instytucje kultury</t>
  </si>
  <si>
    <t xml:space="preserve">Biblioteki</t>
  </si>
  <si>
    <t xml:space="preserve">92117</t>
  </si>
  <si>
    <t xml:space="preserve">Archiwa</t>
  </si>
  <si>
    <t xml:space="preserve">Muzea</t>
  </si>
  <si>
    <t xml:space="preserve">Ośrodki ochrony i dokumentacji zabytków</t>
  </si>
  <si>
    <t xml:space="preserve">Jednostki zaliczane do sektora finansów publicznych oraz</t>
  </si>
  <si>
    <t xml:space="preserve">jednostki niezaliczane do sektora finansów publicznych</t>
  </si>
  <si>
    <t xml:space="preserve">Inne jednostki sektora finansów publicznych, jednostki niezaliczane</t>
  </si>
  <si>
    <t xml:space="preserve">KULTURA FIZYCZNA</t>
  </si>
  <si>
    <t xml:space="preserve">Centralny Ośrodek Sportu, Polskie Laboratorium Antydopingowe</t>
  </si>
  <si>
    <t xml:space="preserve">Fundacje, stowarzyszenia </t>
  </si>
  <si>
    <t xml:space="preserve">Instytut Sportu - Państwowy Instytut Badawczy</t>
  </si>
  <si>
    <t xml:space="preserve">INFORMATYZACJA</t>
  </si>
  <si>
    <t xml:space="preserve">Instytut Łączności - Państwowy Instytut Badawczy, Naukowa</t>
  </si>
  <si>
    <t xml:space="preserve">i Akademicka Sieć Komputerowa - Państwowy Instytut Badawczy</t>
  </si>
  <si>
    <t xml:space="preserve">oraz fundacje</t>
  </si>
  <si>
    <t xml:space="preserve">SZKOLNICTWO WYŻSZE I NAUKA</t>
  </si>
  <si>
    <t xml:space="preserve">73008</t>
  </si>
  <si>
    <t xml:space="preserve">Narodowe Centrum Badań i Rozwoju</t>
  </si>
  <si>
    <t xml:space="preserve">73009</t>
  </si>
  <si>
    <t xml:space="preserve">Narodowe Centrum Nauki</t>
  </si>
  <si>
    <t xml:space="preserve">Narodowa Agencja Wymiany Akademickiej</t>
  </si>
  <si>
    <t xml:space="preserve">Jednostki systemu szkolnictwa wyższego i nauki</t>
  </si>
  <si>
    <t xml:space="preserve">73016</t>
  </si>
  <si>
    <t xml:space="preserve">73017</t>
  </si>
  <si>
    <t xml:space="preserve">Fundusz Kredytów Studenckich</t>
  </si>
  <si>
    <t xml:space="preserve">73018</t>
  </si>
  <si>
    <t xml:space="preserve">Pozostałe jednostki zaliczane do sektora finansów publicznych oraz niezal</t>
  </si>
  <si>
    <t xml:space="preserve">pozostałe jednostki niezaliczane do sektora finansów publicznych</t>
  </si>
  <si>
    <t xml:space="preserve">73020</t>
  </si>
  <si>
    <t xml:space="preserve">Centrum Łukasiewicz</t>
  </si>
  <si>
    <t xml:space="preserve">Instytuty Sieci Badawczej Łukasiewicz</t>
  </si>
  <si>
    <t xml:space="preserve">Ośrodek Przetwarzania Informacji - Państwowy Instytut Badawczy</t>
  </si>
  <si>
    <t xml:space="preserve">Jednostki zaliczane do sektora finansów publicznych, fundacje</t>
  </si>
  <si>
    <t xml:space="preserve">oraz pozostałe jednostki niezaliczane do sektora finansów</t>
  </si>
  <si>
    <t xml:space="preserve">92114</t>
  </si>
  <si>
    <t xml:space="preserve">Centrum Nauki Kopernik</t>
  </si>
  <si>
    <t xml:space="preserve">92118</t>
  </si>
  <si>
    <t xml:space="preserve">Narodowe Muzeum Techniki</t>
  </si>
  <si>
    <t xml:space="preserve">OBRONA NARODOWA</t>
  </si>
  <si>
    <t xml:space="preserve">73015</t>
  </si>
  <si>
    <t xml:space="preserve">Uczelnie wojskowe</t>
  </si>
  <si>
    <t xml:space="preserve">Krajowa Szkoła Administracji Publicznej i uczelnie wojskowe</t>
  </si>
  <si>
    <t xml:space="preserve">Instytucja gospodarki budżetowej </t>
  </si>
  <si>
    <t xml:space="preserve">"Zakład Inwestycji Organizacji Traktatu Północnoatlantyckiego"</t>
  </si>
  <si>
    <t xml:space="preserve">75222</t>
  </si>
  <si>
    <t xml:space="preserve">Agencja Mienia Wojskowego</t>
  </si>
  <si>
    <t xml:space="preserve">Stowarzyszenia, fundacje, uczelnie, Instytucja gospodarki</t>
  </si>
  <si>
    <t xml:space="preserve">budżetowej "Zakład Inwestycji Organizacji Traktatu </t>
  </si>
  <si>
    <t xml:space="preserve">Północnoatlantyckiego", jednostki samorządu terytorialnego (powiat)</t>
  </si>
  <si>
    <t xml:space="preserve">oraz pozostałe jednostki zaliczane do sektora finansów publicznych</t>
  </si>
  <si>
    <t xml:space="preserve">Samodzielne publiczne zakłady opieki zdrowotnej</t>
  </si>
  <si>
    <t xml:space="preserve">i inne jednostki niezaliczane do sektora finansów publicznych</t>
  </si>
  <si>
    <t xml:space="preserve">OŚWIATA I WYCHOWANIE</t>
  </si>
  <si>
    <t xml:space="preserve">80135</t>
  </si>
  <si>
    <t xml:space="preserve">Stowarzyszenia, fundacje, pozostałe jednostki niezaliczane do</t>
  </si>
  <si>
    <t xml:space="preserve">sektora finansów publicznych, pozostałe jednostki sektora</t>
  </si>
  <si>
    <t xml:space="preserve">finansów publicznych oraz jednostki samorządu terytorialnego </t>
  </si>
  <si>
    <t xml:space="preserve">80146</t>
  </si>
  <si>
    <t xml:space="preserve">Stowarzyszenia, fundacje, pozostałe jednostki sektora</t>
  </si>
  <si>
    <t xml:space="preserve">finansów publicznych</t>
  </si>
  <si>
    <t xml:space="preserve">sektora finansów publicznych, pozostałe jednostki</t>
  </si>
  <si>
    <t xml:space="preserve">sektora finansów publicznych oraz jednostki samorządu</t>
  </si>
  <si>
    <t xml:space="preserve">terytorialnego </t>
  </si>
  <si>
    <t xml:space="preserve">85195</t>
  </si>
  <si>
    <t xml:space="preserve">sektora finansów publicznych</t>
  </si>
  <si>
    <t xml:space="preserve">PRACA</t>
  </si>
  <si>
    <t xml:space="preserve">ROLNICTWO</t>
  </si>
  <si>
    <t xml:space="preserve">010</t>
  </si>
  <si>
    <t xml:space="preserve">01013</t>
  </si>
  <si>
    <t xml:space="preserve">Centralny Ośrodek Badania Odmian Roślin Uprawnych</t>
  </si>
  <si>
    <t xml:space="preserve">01026</t>
  </si>
  <si>
    <t xml:space="preserve">Instytucje ubezpieczeniowe</t>
  </si>
  <si>
    <t xml:space="preserve">01080</t>
  </si>
  <si>
    <t xml:space="preserve">Państwowy Instytut Weterynaryjny – Państwowy Instytut Badawczy</t>
  </si>
  <si>
    <t xml:space="preserve">01095</t>
  </si>
  <si>
    <t xml:space="preserve">Instytuty badawcze, laboratoria referencyjne, fundacje, izby rolnicze,</t>
  </si>
  <si>
    <t xml:space="preserve">związki zawodowe rolników indywidualnych, społeczno-zawodowe</t>
  </si>
  <si>
    <t xml:space="preserve">organizacje rolników oraz pozostałe jednostki</t>
  </si>
  <si>
    <t xml:space="preserve">Instytuty badawcze, laboratoria referencyjne i pozostałe jednostki</t>
  </si>
  <si>
    <t xml:space="preserve">Instytut Ekonomiki Rolnictwa i Gospodarki Żywnościowej - Państwowy</t>
  </si>
  <si>
    <t xml:space="preserve">Instytut Badawczy</t>
  </si>
  <si>
    <t xml:space="preserve">Instytut Hodowli i Aklimatyzacji Roślin - Państwowy Instytut </t>
  </si>
  <si>
    <t xml:space="preserve">Badawczy</t>
  </si>
  <si>
    <t xml:space="preserve">Instytut Ochrony Roślin - Państwowy Instytut Badawczy</t>
  </si>
  <si>
    <t xml:space="preserve">Instytut Uprawy, Nawożenia i Gleboznawstwa - Państwowy </t>
  </si>
  <si>
    <t xml:space="preserve">Państwowy Instytut Weterynaryjny - Państwowy Instytut Badawczy</t>
  </si>
  <si>
    <t xml:space="preserve">Instytut Zootechniki - Państwowy Instytut Badawczy</t>
  </si>
  <si>
    <t xml:space="preserve">Instytut Ogrodnictwa - Państwowy Instytut Badawczy</t>
  </si>
  <si>
    <t xml:space="preserve">Instytut Biotechnologii Przemysłu Rolno-Spożywczego - Państwowy</t>
  </si>
  <si>
    <t xml:space="preserve">Instytut Włókien Naturalnych i Roślin Zielarskich - Państwowy</t>
  </si>
  <si>
    <t xml:space="preserve">Instytut Technologiczno-Przyrodniczy - Państwowy Instytut Badawczy</t>
  </si>
  <si>
    <t xml:space="preserve">Narodowy Instytut Kultury i Dziedzictwa Wsi</t>
  </si>
  <si>
    <t xml:space="preserve">ROZWÓJ WSI</t>
  </si>
  <si>
    <t xml:space="preserve">01001</t>
  </si>
  <si>
    <t xml:space="preserve">Centrum Doradztwa Rolniczego</t>
  </si>
  <si>
    <t xml:space="preserve">01002</t>
  </si>
  <si>
    <t xml:space="preserve">Dolnośląski Ośrodek Doradztwa Rolniczego</t>
  </si>
  <si>
    <t xml:space="preserve">Kujawsko-pomorski Ośrodek Doradztwa Rolniczego</t>
  </si>
  <si>
    <t xml:space="preserve">Lubelski Ośrodek Doradztwa Rolniczego</t>
  </si>
  <si>
    <t xml:space="preserve">Lubuski Ośrodek Doradztwa Rolniczego</t>
  </si>
  <si>
    <t xml:space="preserve">Łódzki Ośrodek Doradztwa Rolniczego</t>
  </si>
  <si>
    <t xml:space="preserve">Małopolski Ośrodek Doradztwa Rolniczego</t>
  </si>
  <si>
    <t xml:space="preserve">Mazowiecki Ośrodek Doradztwa Rolniczego</t>
  </si>
  <si>
    <t xml:space="preserve">Opolski Ośrodek Doradztwa Rolniczego</t>
  </si>
  <si>
    <t xml:space="preserve">Podkarpacki Ośrodek Doradztwa Rolniczego</t>
  </si>
  <si>
    <t xml:space="preserve">Podlaski Ośrodek Doradztwa Rolniczego</t>
  </si>
  <si>
    <t xml:space="preserve">Pomorski Ośrodek Doradztwa Rolniczego</t>
  </si>
  <si>
    <t xml:space="preserve">Śląski Ośrodek Doradztwa Rolniczego</t>
  </si>
  <si>
    <t xml:space="preserve">Świętokrzyski Ośrodek Doradztwa Rolniczego</t>
  </si>
  <si>
    <t xml:space="preserve">Warmińsko-mazurski Ośrodek Doradztwa Rolniczego</t>
  </si>
  <si>
    <t xml:space="preserve">Wielkopolski Ośrodek Doradztwa Rolniczego</t>
  </si>
  <si>
    <t xml:space="preserve">Zachodniopomorski Ośrodek Doradztwa Rolniczego </t>
  </si>
  <si>
    <t xml:space="preserve">01027</t>
  </si>
  <si>
    <t xml:space="preserve">Agencja Restrukturyzacji i Modernizacji Rolnictwa</t>
  </si>
  <si>
    <t xml:space="preserve">SPRAWIEDLIWOŚĆ</t>
  </si>
  <si>
    <t xml:space="preserve">Wyższa Szkoła Kryminologii i Penitencjarystyki</t>
  </si>
  <si>
    <t xml:space="preserve">75514</t>
  </si>
  <si>
    <t xml:space="preserve">Krajowa Szkoła Sądownictwa i Prokuratury</t>
  </si>
  <si>
    <t xml:space="preserve">Muzeum Żołnierzy Wyklętych i Więźniów Politycznych PRL</t>
  </si>
  <si>
    <t xml:space="preserve">TRANSPORT</t>
  </si>
  <si>
    <t xml:space="preserve">PKP Intercity S.A.</t>
  </si>
  <si>
    <t xml:space="preserve">PKP S.A.</t>
  </si>
  <si>
    <t xml:space="preserve">60056</t>
  </si>
  <si>
    <t xml:space="preserve">Polska Agencja Żeglugi Powietrznej</t>
  </si>
  <si>
    <t xml:space="preserve">60095</t>
  </si>
  <si>
    <t xml:space="preserve">Porty Lotnicze </t>
  </si>
  <si>
    <t xml:space="preserve">Jednostki realizujące zadania na rzecz obronności państwa</t>
  </si>
  <si>
    <t xml:space="preserve">TURYSTYKA</t>
  </si>
  <si>
    <t xml:space="preserve">63002</t>
  </si>
  <si>
    <t xml:space="preserve">Polska Organizacja Turystyczna</t>
  </si>
  <si>
    <t xml:space="preserve">Fundacje i Stowarzyszenia</t>
  </si>
  <si>
    <t xml:space="preserve">ŚRODOWISKO</t>
  </si>
  <si>
    <t xml:space="preserve">020</t>
  </si>
  <si>
    <t xml:space="preserve">02095</t>
  </si>
  <si>
    <t xml:space="preserve">Państwowe Gospodarstwo Leśne Lasy Państwowe</t>
  </si>
  <si>
    <t xml:space="preserve">710</t>
  </si>
  <si>
    <t xml:space="preserve">71095</t>
  </si>
  <si>
    <t xml:space="preserve">Państwowy Instytut Geologiczny - Państwowy Instytut Badawczy</t>
  </si>
  <si>
    <t xml:space="preserve">925</t>
  </si>
  <si>
    <t xml:space="preserve">Babiogórski Park Narodowy</t>
  </si>
  <si>
    <t xml:space="preserve">Białowieski Park Narodowy</t>
  </si>
  <si>
    <t xml:space="preserve">Biebrzański Park Narodowy</t>
  </si>
  <si>
    <t xml:space="preserve">Bieszczadzki Park Narodowy</t>
  </si>
  <si>
    <t xml:space="preserve">Park Narodowy Bory Tucholskie</t>
  </si>
  <si>
    <t xml:space="preserve">Drawieński Park Narodowy</t>
  </si>
  <si>
    <t xml:space="preserve">Gorczański Park Narodowy</t>
  </si>
  <si>
    <t xml:space="preserve">Park Narodowy Gór Stołowych</t>
  </si>
  <si>
    <t xml:space="preserve">Kampinoski Park Narodowy</t>
  </si>
  <si>
    <t xml:space="preserve">Karkonoski Park Narodowy</t>
  </si>
  <si>
    <t xml:space="preserve">Magurski Park Narodowy</t>
  </si>
  <si>
    <t xml:space="preserve">Narwiański Park Narodowy</t>
  </si>
  <si>
    <t xml:space="preserve">Ojcowski Park Narodowy</t>
  </si>
  <si>
    <t xml:space="preserve">Pieniński Park Narodowy</t>
  </si>
  <si>
    <t xml:space="preserve">Poleski Park Narodowy</t>
  </si>
  <si>
    <t xml:space="preserve">Roztoczański Park Narodowy</t>
  </si>
  <si>
    <t xml:space="preserve">Słowiński Park Narodowy</t>
  </si>
  <si>
    <t xml:space="preserve">Świętokrzyski Park Narodowy</t>
  </si>
  <si>
    <t xml:space="preserve">Tatrzański Park Narodowy</t>
  </si>
  <si>
    <t xml:space="preserve">Park Narodowy Ujście Warty</t>
  </si>
  <si>
    <t xml:space="preserve">Wielkopolski Park Narodowy</t>
  </si>
  <si>
    <t xml:space="preserve">Wigierski Park Narodowy</t>
  </si>
  <si>
    <t xml:space="preserve">Woliński Park Narodowy</t>
  </si>
  <si>
    <t xml:space="preserve">SPRAWY WEWNĘTRZNE</t>
  </si>
  <si>
    <t xml:space="preserve">Uczelnie służb państwowych</t>
  </si>
  <si>
    <t xml:space="preserve">Instytut Technologii Bezpieczeństwa MORATEX</t>
  </si>
  <si>
    <t xml:space="preserve">Jednostki ochrony przeciwpożarowej włączone do Krajowego</t>
  </si>
  <si>
    <t xml:space="preserve">Systemu Ratowniczo-Gaśniczego</t>
  </si>
  <si>
    <t xml:space="preserve">Jednostki ochotniczych straży pożarnych oraz </t>
  </si>
  <si>
    <t xml:space="preserve">związek ochotniczych straży pożarnych </t>
  </si>
  <si>
    <t xml:space="preserve">Stowarzyszenia prowadzące działalność z zakresu ratownictwa </t>
  </si>
  <si>
    <t xml:space="preserve">górskiego i wodnego</t>
  </si>
  <si>
    <t xml:space="preserve">Centralne Laboratorium Kryminalistyczne Policji,</t>
  </si>
  <si>
    <t xml:space="preserve">Agencja Mienia Wojskowego, stowarzyszenia i fundacje</t>
  </si>
  <si>
    <t xml:space="preserve">Centrum Krwiodawstwa i Krwiolecznictwa MSWiA</t>
  </si>
  <si>
    <t xml:space="preserve">WYZNANIA RELIGIJNE ORAZ MNIEJSZOŚCI NARODOWE</t>
  </si>
  <si>
    <t xml:space="preserve">I ETNICZNE</t>
  </si>
  <si>
    <t xml:space="preserve">Podmioty systemu szkolnictwa wyższego i nauki</t>
  </si>
  <si>
    <t xml:space="preserve">Jednostki samorządu terytorialnego (gmina)</t>
  </si>
  <si>
    <t xml:space="preserve">Organizacje romskie</t>
  </si>
  <si>
    <t xml:space="preserve">Stowarzyszenia mniejszości narodowych i etnicznych</t>
  </si>
  <si>
    <t xml:space="preserve">oraz społeczności posługujących się językiem regionalnym</t>
  </si>
  <si>
    <t xml:space="preserve">Organizacje pozarządowe, fundacje i stowarzyszenia  </t>
  </si>
  <si>
    <t xml:space="preserve">działające na rzecz mniejszości narodowych i etnicznych</t>
  </si>
  <si>
    <t xml:space="preserve">ZABEZPIECZENIE SPOŁECZNE</t>
  </si>
  <si>
    <t xml:space="preserve">85205</t>
  </si>
  <si>
    <t xml:space="preserve">Jednostki samorządu terytorialnego (gmina, powiat, </t>
  </si>
  <si>
    <t xml:space="preserve">samorząd województwa)</t>
  </si>
  <si>
    <t xml:space="preserve">Fundacje, stowarzyszenia, pozostałe jednostki niezaliczane do </t>
  </si>
  <si>
    <t xml:space="preserve">sektora finansów publicznych oraz jednostki samorządu terytorialnego </t>
  </si>
  <si>
    <t xml:space="preserve">(gminy, powiaty)</t>
  </si>
  <si>
    <t xml:space="preserve">85395</t>
  </si>
  <si>
    <t xml:space="preserve">SPRAWY ZAGRANICZNE</t>
  </si>
  <si>
    <t xml:space="preserve">75058</t>
  </si>
  <si>
    <t xml:space="preserve">Fundacje, stowarzyszenia, pozostałe jednostki zaliczane i niezaliczane</t>
  </si>
  <si>
    <t xml:space="preserve">do sektora finansów publicznych, jednostki samorządu terytorialnego</t>
  </si>
  <si>
    <t xml:space="preserve">75079</t>
  </si>
  <si>
    <t xml:space="preserve">do sektora finansów publicznych oraz jednostki samorządu terytorialnego  </t>
  </si>
  <si>
    <t xml:space="preserve">terytorialnego (gminy)</t>
  </si>
  <si>
    <t xml:space="preserve">Fundacje i stowarzyszenia</t>
  </si>
  <si>
    <t xml:space="preserve">92195</t>
  </si>
  <si>
    <t xml:space="preserve">Stowarzyszenia</t>
  </si>
  <si>
    <t xml:space="preserve">ZDROWIE</t>
  </si>
  <si>
    <t xml:space="preserve">Uczelnie medyczne</t>
  </si>
  <si>
    <t xml:space="preserve">85111</t>
  </si>
  <si>
    <t xml:space="preserve">Powstanie Śląskiego Ośrodka Kliniczno-Naukowego Zapobiegania </t>
  </si>
  <si>
    <t xml:space="preserve">i Leczenia Chorób Środowiskowych, Cywilizacyjnych</t>
  </si>
  <si>
    <t xml:space="preserve">i Wieku Podeszłego im. prof. Zbigniewa Religi</t>
  </si>
  <si>
    <t xml:space="preserve">Szpitale kliniczne i instytuty badawcze</t>
  </si>
  <si>
    <t xml:space="preserve">85141</t>
  </si>
  <si>
    <t xml:space="preserve">Lotnicze Pogotowie Ratunkowe w Warszawie </t>
  </si>
  <si>
    <t xml:space="preserve">Instytut Hematologii i Transfuzjologii w Warszawie, </t>
  </si>
  <si>
    <t xml:space="preserve">Regionalne Centra Krwiodawstwa i Krwiolecznictwa, stowarzyszenia</t>
  </si>
  <si>
    <t xml:space="preserve">85144</t>
  </si>
  <si>
    <t xml:space="preserve">Samodzielny Publiczny Zakład Opieki Zdrowotnej - Lotnicze </t>
  </si>
  <si>
    <t xml:space="preserve">Pogotowie Ratunkowe w Warszawie</t>
  </si>
  <si>
    <t xml:space="preserve">85151</t>
  </si>
  <si>
    <t xml:space="preserve">Narodowy Fundusz Zdrowia</t>
  </si>
  <si>
    <t xml:space="preserve">Pozostałe jednostki, fundacje i stowarzyszenia</t>
  </si>
  <si>
    <t xml:space="preserve">85157</t>
  </si>
  <si>
    <t xml:space="preserve">Samorząd województwa </t>
  </si>
  <si>
    <t xml:space="preserve">Pozostałe jednostki, fundacje, stowarzyszenia, Narodowy Fundusz</t>
  </si>
  <si>
    <t xml:space="preserve">Zdrowia, Agencja Badań Medycznych oraz jednostki niezaliczane</t>
  </si>
  <si>
    <t xml:space="preserve">ENERGIA</t>
  </si>
  <si>
    <t xml:space="preserve">15095</t>
  </si>
  <si>
    <t xml:space="preserve">GOSPODARKA ZŁOŻAMI KOPALIN</t>
  </si>
  <si>
    <t xml:space="preserve">Podmioty Górnictwa Węgla Kamiennego</t>
  </si>
  <si>
    <t xml:space="preserve">10005</t>
  </si>
  <si>
    <t xml:space="preserve">10095</t>
  </si>
  <si>
    <t xml:space="preserve">URZĄD OCHRONY KONKURENCJI I KONSUMENTÓW</t>
  </si>
  <si>
    <t xml:space="preserve">Konsumenckie organizacje pozarządowe</t>
  </si>
  <si>
    <t xml:space="preserve">URZĄD DO SPRAW KOMBATANTÓW I OSÓB </t>
  </si>
  <si>
    <t xml:space="preserve">REPRESJONOWANYCH</t>
  </si>
  <si>
    <t xml:space="preserve">Związek Inwalidów Wojennych RP</t>
  </si>
  <si>
    <t xml:space="preserve">RYBOŁÓWSTWO</t>
  </si>
  <si>
    <t xml:space="preserve">050</t>
  </si>
  <si>
    <t xml:space="preserve">05006</t>
  </si>
  <si>
    <t xml:space="preserve">Zarybianie Polskich Obszarów Morskich</t>
  </si>
  <si>
    <t xml:space="preserve">RODZINA</t>
  </si>
  <si>
    <t xml:space="preserve">Fundacje, stowarzyszenia oraz pozostałe jednostki niezaliczane </t>
  </si>
  <si>
    <t xml:space="preserve">85503</t>
  </si>
  <si>
    <t xml:space="preserve">Karta Dużej Rodziny</t>
  </si>
  <si>
    <t xml:space="preserve">85508</t>
  </si>
  <si>
    <t xml:space="preserve">POLSKA AKADEMIA NAUK</t>
  </si>
  <si>
    <t xml:space="preserve">73011</t>
  </si>
  <si>
    <t xml:space="preserve">Pomocnicze jednostki naukowe i inne jednostki organizacyjne PAN</t>
  </si>
  <si>
    <t xml:space="preserve">Polska Akademia Nauk - pozostała działalność</t>
  </si>
  <si>
    <t xml:space="preserve">85/02</t>
  </si>
  <si>
    <t xml:space="preserve">WOJEWÓDZTWO DOLNOŚLĄSKIE</t>
  </si>
  <si>
    <t xml:space="preserve">75415</t>
  </si>
  <si>
    <t xml:space="preserve">Dolnośląski Oddział Wojewódzki Narodowego Funduszu Zdrowia</t>
  </si>
  <si>
    <t xml:space="preserve">Jednostki zaliczane do sektora finansów publicznych, jednostki</t>
  </si>
  <si>
    <t xml:space="preserve">niezaliczane do sektora finansów publicznych</t>
  </si>
  <si>
    <t xml:space="preserve">Dotacje celowe dla jednostek samorządu terytorialnego</t>
  </si>
  <si>
    <t xml:space="preserve">z tego:</t>
  </si>
  <si>
    <t xml:space="preserve">- gminy</t>
  </si>
  <si>
    <t xml:space="preserve">- powiaty</t>
  </si>
  <si>
    <t xml:space="preserve">- samorząd województwa</t>
  </si>
  <si>
    <t xml:space="preserve">85/04</t>
  </si>
  <si>
    <t xml:space="preserve">WOJEWÓDZTWO KUJAWSKO-POMORSKIE</t>
  </si>
  <si>
    <t xml:space="preserve">Kujawsko-Pomorski Oddział Wojewódzki Narodowego Funduszu</t>
  </si>
  <si>
    <t xml:space="preserve">Zdrowia</t>
  </si>
  <si>
    <t xml:space="preserve">85152</t>
  </si>
  <si>
    <t xml:space="preserve">85295</t>
  </si>
  <si>
    <t xml:space="preserve">85/06</t>
  </si>
  <si>
    <t xml:space="preserve">WOJEWÓDZTWO LUBELSKIE</t>
  </si>
  <si>
    <t xml:space="preserve">Stowarzyszenia, jednostki niezaliczane do sektora finansów </t>
  </si>
  <si>
    <t xml:space="preserve">publicznych </t>
  </si>
  <si>
    <t xml:space="preserve">Lubelski Oddział Wojewódzki Narodowego Funduszu Zdrowia</t>
  </si>
  <si>
    <t xml:space="preserve">Jednostki zaliczane do sektora finansów publicznych, jednostki </t>
  </si>
  <si>
    <t xml:space="preserve">85/08</t>
  </si>
  <si>
    <t xml:space="preserve">WOJEWÓDZTWO LUBUSKIE</t>
  </si>
  <si>
    <t xml:space="preserve">Lubuski Oddział Wojewódzki Narodowego Funduszu Zdrowia</t>
  </si>
  <si>
    <t xml:space="preserve">Stowarzyszenia i pozostałe jednostki niezaliczane do</t>
  </si>
  <si>
    <t xml:space="preserve">Fundacje, stowarzyszenia, jednostki zaliczane do sektora finansów </t>
  </si>
  <si>
    <t xml:space="preserve">publicznych, jednostki niezaliczane do sektora finansów publicznych</t>
  </si>
  <si>
    <t xml:space="preserve">85/10</t>
  </si>
  <si>
    <t xml:space="preserve">WOJEWÓDZTWO ŁÓDZKIE</t>
  </si>
  <si>
    <t xml:space="preserve">Stowarzyszenie - Aeroklub Łódzki </t>
  </si>
  <si>
    <t xml:space="preserve">Łódzki Oddział Wojewódzki Narodowego Funduszu Zdrowia</t>
  </si>
  <si>
    <t xml:space="preserve">Fundacje, stowarzyszenia, pozostałe jednostki niezaliczane do</t>
  </si>
  <si>
    <t xml:space="preserve">85/12</t>
  </si>
  <si>
    <t xml:space="preserve">WOJEWÓDZTWO MAŁOPOLSKIE</t>
  </si>
  <si>
    <t xml:space="preserve">Małopolski Oddział Wojewódzki Narodowego Funduszu Zdrowia</t>
  </si>
  <si>
    <t xml:space="preserve">85412</t>
  </si>
  <si>
    <t xml:space="preserve">85/14</t>
  </si>
  <si>
    <t xml:space="preserve">WOJEWÓDZTWO MAZOWIECKIE</t>
  </si>
  <si>
    <t xml:space="preserve">Mazowiecki Oddział Wojewódzki Narodowego Funduszu Zdrowia</t>
  </si>
  <si>
    <t xml:space="preserve">85/16</t>
  </si>
  <si>
    <t xml:space="preserve">WOJEWÓDZTWO OPOLSKIE</t>
  </si>
  <si>
    <t xml:space="preserve">Opolski Oddział Wojewódzki Narodowego Funduszu Zdrowia</t>
  </si>
  <si>
    <t xml:space="preserve">85/18</t>
  </si>
  <si>
    <t xml:space="preserve">WOJEWÓDZTWO PODKARPACKIE</t>
  </si>
  <si>
    <t xml:space="preserve">Podkarpacki Oddział Wojewódzki Narodowego Funduszu Zdrowia</t>
  </si>
  <si>
    <t xml:space="preserve">85/20</t>
  </si>
  <si>
    <t xml:space="preserve">WOJEWÓDZTWO PODLASKIE</t>
  </si>
  <si>
    <t xml:space="preserve">Podlaski Oddział Wojewódzki Narodowego Funduszu Zdrowia</t>
  </si>
  <si>
    <t xml:space="preserve">Stowarzyszenia, pozostałe jednostki niezaliczane do </t>
  </si>
  <si>
    <t xml:space="preserve">85/22</t>
  </si>
  <si>
    <t xml:space="preserve">WOJEWÓDZTWO POMORSKIE</t>
  </si>
  <si>
    <t xml:space="preserve">Pomorski Oddział Wojewódzki Narodowego Funduszu Zdrowia</t>
  </si>
  <si>
    <t xml:space="preserve">85/24</t>
  </si>
  <si>
    <t xml:space="preserve">WOJEWÓDZTWO ŚLĄSKIE</t>
  </si>
  <si>
    <t xml:space="preserve">Śląski Oddział Wojewódzki Narodowego Funduszu Zdrowia</t>
  </si>
  <si>
    <t xml:space="preserve">85/26</t>
  </si>
  <si>
    <t xml:space="preserve">WOJEWÓDZTWO ŚWIĘTOKRZYSKIE</t>
  </si>
  <si>
    <t xml:space="preserve">Świętokrzyski Oddział Wojewódzki Narodowego Funduszu Zdrowia</t>
  </si>
  <si>
    <t xml:space="preserve">Fundacje, stowarzyszenia, pozostałe jednostki niezaliczane </t>
  </si>
  <si>
    <t xml:space="preserve">Stowarzyszenia, jednostki niezaliczane do sektora finansów</t>
  </si>
  <si>
    <t xml:space="preserve">85/28</t>
  </si>
  <si>
    <t xml:space="preserve">WOJEWÓDZTWO WARMIŃSKO-MAZURSKIE</t>
  </si>
  <si>
    <t xml:space="preserve">Warmińsko-Mazurski Oddział Wojewódzki Narodowego Funduszu</t>
  </si>
  <si>
    <t xml:space="preserve">Stowarzyszenia, pozostałe jednostki niezaliczane do sektora</t>
  </si>
  <si>
    <t xml:space="preserve">niezaliczane do sektora finansów publicznych oraz pozostałe</t>
  </si>
  <si>
    <t xml:space="preserve">85/30</t>
  </si>
  <si>
    <t xml:space="preserve">WOJEWÓDZTWO WIELKOPOLSKIE</t>
  </si>
  <si>
    <t xml:space="preserve">60031</t>
  </si>
  <si>
    <t xml:space="preserve">Wielkopolski Oddział Wojewódzki Narodowego Funduszu Zdrowia </t>
  </si>
  <si>
    <t xml:space="preserve">85/32</t>
  </si>
  <si>
    <t xml:space="preserve">WOJEWÓDZTWO ZACHODNIOPOMORSKIE</t>
  </si>
  <si>
    <t xml:space="preserve">Zachodniopomorski Oddział Wojewódzki Narodowego Funduszu </t>
  </si>
  <si>
    <t xml:space="preserve">publicznych, jednostki niezaliczane do sektora finansów 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@"/>
    <numFmt numFmtId="166" formatCode="#,##0\ "/>
    <numFmt numFmtId="167" formatCode="0"/>
    <numFmt numFmtId="168" formatCode="General"/>
    <numFmt numFmtId="169" formatCode="#,##0"/>
  </numFmts>
  <fonts count="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29"/>
  <sheetViews>
    <sheetView showFormulas="false" showGridLines="false" showRowColHeaders="true" showZeros="true" rightToLeft="false" tabSelected="true" showOutlineSymbols="true" defaultGridColor="true" view="normal" topLeftCell="A610" colorId="64" zoomScale="100" zoomScaleNormal="100" zoomScalePageLayoutView="100" workbookViewId="0">
      <selection pane="topLeft" activeCell="I628" activeCellId="0" sqref="I628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24"/>
    <col collapsed="false" customWidth="true" hidden="false" outlineLevel="0" max="3" min="3" style="2" width="5.87"/>
    <col collapsed="false" customWidth="true" hidden="false" outlineLevel="0" max="4" min="4" style="3" width="8.87"/>
    <col collapsed="false" customWidth="true" hidden="false" outlineLevel="0" max="5" min="5" style="2" width="1.37"/>
    <col collapsed="false" customWidth="true" hidden="false" outlineLevel="0" max="6" min="6" style="4" width="56.87"/>
    <col collapsed="false" customWidth="true" hidden="false" outlineLevel="0" max="7" min="7" style="5" width="5.87"/>
    <col collapsed="false" customWidth="true" hidden="false" outlineLevel="0" max="8" min="8" style="6" width="20.74"/>
    <col collapsed="false" customWidth="false" hidden="false" outlineLevel="0" max="257" min="9" style="1" width="10.24"/>
  </cols>
  <sheetData>
    <row r="1" customFormat="false" ht="12.75" hidden="false" customHeight="false" outlineLevel="0" collapsed="false">
      <c r="H1" s="7"/>
    </row>
    <row r="2" customFormat="false" ht="12.75" hidden="false" customHeight="false" outlineLevel="0" collapsed="false">
      <c r="H2" s="7"/>
    </row>
    <row r="3" customFormat="false" ht="12.75" hidden="false" customHeight="false" outlineLevel="0" collapsed="false">
      <c r="B3" s="8" t="s">
        <v>0</v>
      </c>
      <c r="C3" s="8"/>
      <c r="D3" s="8"/>
      <c r="E3" s="8"/>
      <c r="F3" s="8"/>
      <c r="G3" s="8"/>
      <c r="H3" s="8"/>
    </row>
    <row r="4" customFormat="false" ht="7.5" hidden="false" customHeight="true" outlineLevel="0" collapsed="false"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B5" s="10"/>
      <c r="C5" s="11"/>
      <c r="D5" s="12"/>
      <c r="E5" s="13"/>
      <c r="F5" s="14"/>
      <c r="G5" s="15"/>
      <c r="H5" s="16"/>
    </row>
    <row r="6" customFormat="false" ht="12.75" hidden="false" customHeight="false" outlineLevel="0" collapsed="false">
      <c r="B6" s="17" t="s">
        <v>1</v>
      </c>
      <c r="C6" s="18" t="s">
        <v>2</v>
      </c>
      <c r="D6" s="19" t="s">
        <v>3</v>
      </c>
      <c r="E6" s="20"/>
      <c r="F6" s="21" t="s">
        <v>4</v>
      </c>
      <c r="G6" s="22" t="s">
        <v>5</v>
      </c>
      <c r="H6" s="18" t="s">
        <v>6</v>
      </c>
    </row>
    <row r="7" customFormat="false" ht="12.75" hidden="false" customHeight="false" outlineLevel="0" collapsed="false">
      <c r="B7" s="17"/>
      <c r="C7" s="18"/>
      <c r="D7" s="19"/>
      <c r="E7" s="20"/>
      <c r="F7" s="21" t="s">
        <v>7</v>
      </c>
      <c r="G7" s="22"/>
      <c r="H7" s="18" t="s">
        <v>8</v>
      </c>
    </row>
    <row r="8" customFormat="false" ht="12.75" hidden="false" customHeight="false" outlineLevel="0" collapsed="false">
      <c r="B8" s="23"/>
      <c r="C8" s="24"/>
      <c r="D8" s="25"/>
      <c r="E8" s="26"/>
      <c r="F8" s="27"/>
      <c r="G8" s="28"/>
      <c r="H8" s="24"/>
    </row>
    <row r="9" customFormat="false" ht="12" hidden="false" customHeight="true" outlineLevel="0" collapsed="false">
      <c r="B9" s="29" t="n">
        <v>1</v>
      </c>
      <c r="C9" s="30" t="n">
        <v>2</v>
      </c>
      <c r="D9" s="31" t="n">
        <v>3</v>
      </c>
      <c r="E9" s="32"/>
      <c r="F9" s="33" t="n">
        <v>4</v>
      </c>
      <c r="G9" s="34" t="n">
        <v>5</v>
      </c>
      <c r="H9" s="30" t="n">
        <v>6</v>
      </c>
    </row>
    <row r="10" customFormat="false" ht="12.75" hidden="false" customHeight="true" outlineLevel="0" collapsed="false">
      <c r="B10" s="35"/>
      <c r="C10" s="18"/>
      <c r="D10" s="19"/>
      <c r="E10" s="20"/>
      <c r="F10" s="21"/>
      <c r="G10" s="22"/>
      <c r="H10" s="36"/>
    </row>
    <row r="11" customFormat="false" ht="12.75" hidden="false" customHeight="true" outlineLevel="0" collapsed="false">
      <c r="B11" s="35" t="s">
        <v>9</v>
      </c>
      <c r="C11" s="18"/>
      <c r="D11" s="19"/>
      <c r="E11" s="20"/>
      <c r="F11" s="37" t="s">
        <v>10</v>
      </c>
      <c r="G11" s="22" t="n">
        <v>1</v>
      </c>
      <c r="H11" s="38" t="n">
        <f aca="false">SUM(H12:H13)</f>
        <v>30000</v>
      </c>
      <c r="I11" s="39"/>
    </row>
    <row r="12" customFormat="false" ht="12.75" hidden="false" customHeight="true" outlineLevel="0" collapsed="false">
      <c r="B12" s="35"/>
      <c r="C12" s="18" t="n">
        <v>921</v>
      </c>
      <c r="D12" s="40" t="n">
        <v>92123</v>
      </c>
      <c r="E12" s="41"/>
      <c r="F12" s="42" t="s">
        <v>11</v>
      </c>
      <c r="G12" s="22" t="n">
        <v>2</v>
      </c>
      <c r="H12" s="43" t="n">
        <f aca="false">30000</f>
        <v>30000</v>
      </c>
      <c r="I12" s="39"/>
    </row>
    <row r="13" customFormat="false" ht="12.75" hidden="false" customHeight="true" outlineLevel="0" collapsed="false">
      <c r="B13" s="44"/>
      <c r="C13" s="24"/>
      <c r="D13" s="25"/>
      <c r="E13" s="26"/>
      <c r="F13" s="27"/>
      <c r="G13" s="28"/>
      <c r="H13" s="45"/>
    </row>
    <row r="14" customFormat="false" ht="12.75" hidden="false" customHeight="true" outlineLevel="0" collapsed="false">
      <c r="B14" s="35"/>
      <c r="C14" s="18"/>
      <c r="D14" s="19"/>
      <c r="E14" s="20"/>
      <c r="F14" s="21"/>
      <c r="G14" s="22"/>
      <c r="H14" s="36"/>
    </row>
    <row r="15" customFormat="false" ht="12.75" hidden="false" customHeight="true" outlineLevel="0" collapsed="false">
      <c r="B15" s="35" t="n">
        <v>11</v>
      </c>
      <c r="C15" s="18"/>
      <c r="D15" s="19"/>
      <c r="E15" s="20"/>
      <c r="F15" s="37" t="s">
        <v>12</v>
      </c>
      <c r="G15" s="22" t="n">
        <v>1</v>
      </c>
      <c r="H15" s="38" t="n">
        <f aca="false">SUM(H16:H17)</f>
        <v>7650</v>
      </c>
      <c r="I15" s="39"/>
    </row>
    <row r="16" customFormat="false" ht="12.75" hidden="false" customHeight="true" outlineLevel="0" collapsed="false">
      <c r="B16" s="35"/>
      <c r="C16" s="18" t="n">
        <v>751</v>
      </c>
      <c r="D16" s="40" t="n">
        <v>75101</v>
      </c>
      <c r="E16" s="41"/>
      <c r="F16" s="42" t="s">
        <v>13</v>
      </c>
      <c r="G16" s="22" t="n">
        <v>2</v>
      </c>
      <c r="H16" s="38" t="n">
        <v>7650</v>
      </c>
      <c r="I16" s="39"/>
    </row>
    <row r="17" customFormat="false" ht="12.75" hidden="false" customHeight="true" outlineLevel="0" collapsed="false">
      <c r="B17" s="44"/>
      <c r="C17" s="24"/>
      <c r="D17" s="25"/>
      <c r="E17" s="26"/>
      <c r="F17" s="27"/>
      <c r="G17" s="28"/>
      <c r="H17" s="45"/>
      <c r="I17" s="39"/>
    </row>
    <row r="18" customFormat="false" ht="12.75" hidden="false" customHeight="true" outlineLevel="0" collapsed="false">
      <c r="B18" s="35"/>
      <c r="C18" s="18"/>
      <c r="D18" s="19"/>
      <c r="E18" s="20"/>
      <c r="F18" s="21"/>
      <c r="G18" s="22"/>
      <c r="H18" s="36"/>
      <c r="I18" s="39"/>
    </row>
    <row r="19" customFormat="false" ht="12.75" hidden="false" customHeight="true" outlineLevel="0" collapsed="false">
      <c r="B19" s="35" t="n">
        <v>13</v>
      </c>
      <c r="C19" s="18"/>
      <c r="D19" s="19"/>
      <c r="E19" s="20"/>
      <c r="F19" s="37" t="s">
        <v>14</v>
      </c>
      <c r="G19" s="22"/>
      <c r="H19" s="38"/>
      <c r="I19" s="39"/>
    </row>
    <row r="20" customFormat="false" ht="12.75" hidden="false" customHeight="true" outlineLevel="0" collapsed="false">
      <c r="B20" s="35"/>
      <c r="C20" s="18"/>
      <c r="D20" s="40"/>
      <c r="E20" s="20"/>
      <c r="F20" s="37" t="s">
        <v>15</v>
      </c>
      <c r="G20" s="22" t="n">
        <v>1</v>
      </c>
      <c r="H20" s="38" t="n">
        <f aca="false">SUM(H21:H24)</f>
        <v>1100</v>
      </c>
      <c r="I20" s="39"/>
    </row>
    <row r="21" customFormat="false" ht="12.75" hidden="false" customHeight="true" outlineLevel="0" collapsed="false">
      <c r="B21" s="35"/>
      <c r="C21" s="18" t="n">
        <v>751</v>
      </c>
      <c r="D21" s="40" t="n">
        <v>75101</v>
      </c>
      <c r="E21" s="41"/>
      <c r="F21" s="42" t="s">
        <v>16</v>
      </c>
      <c r="G21" s="22" t="n">
        <v>2</v>
      </c>
      <c r="H21" s="38" t="n">
        <v>200</v>
      </c>
      <c r="I21" s="39"/>
    </row>
    <row r="22" customFormat="false" ht="12.75" hidden="false" customHeight="true" outlineLevel="0" collapsed="false">
      <c r="B22" s="35"/>
      <c r="C22" s="18" t="n">
        <v>921</v>
      </c>
      <c r="D22" s="40" t="s">
        <v>17</v>
      </c>
      <c r="E22" s="41"/>
      <c r="F22" s="46" t="s">
        <v>18</v>
      </c>
      <c r="G22" s="22"/>
      <c r="H22" s="38"/>
      <c r="I22" s="39"/>
    </row>
    <row r="23" customFormat="false" ht="12.75" hidden="false" customHeight="true" outlineLevel="0" collapsed="false">
      <c r="B23" s="35"/>
      <c r="C23" s="18"/>
      <c r="D23" s="40"/>
      <c r="E23" s="41"/>
      <c r="F23" s="47" t="s">
        <v>19</v>
      </c>
      <c r="G23" s="22" t="n">
        <v>3</v>
      </c>
      <c r="H23" s="38" t="n">
        <v>900</v>
      </c>
      <c r="I23" s="39"/>
    </row>
    <row r="24" customFormat="false" ht="12.75" hidden="false" customHeight="true" outlineLevel="0" collapsed="false">
      <c r="B24" s="44"/>
      <c r="C24" s="24"/>
      <c r="D24" s="25"/>
      <c r="E24" s="26"/>
      <c r="F24" s="27"/>
      <c r="G24" s="28"/>
      <c r="H24" s="45"/>
      <c r="I24" s="39"/>
    </row>
    <row r="25" customFormat="false" ht="12.75" hidden="false" customHeight="true" outlineLevel="0" collapsed="false">
      <c r="B25" s="35"/>
      <c r="C25" s="18"/>
      <c r="D25" s="19"/>
      <c r="E25" s="20"/>
      <c r="F25" s="21"/>
      <c r="G25" s="22"/>
      <c r="H25" s="36"/>
      <c r="I25" s="39"/>
    </row>
    <row r="26" customFormat="false" ht="12.75" hidden="false" customHeight="true" outlineLevel="0" collapsed="false">
      <c r="B26" s="35" t="n">
        <v>16</v>
      </c>
      <c r="C26" s="18"/>
      <c r="D26" s="19"/>
      <c r="E26" s="20"/>
      <c r="F26" s="37" t="s">
        <v>20</v>
      </c>
      <c r="G26" s="22" t="n">
        <v>1</v>
      </c>
      <c r="H26" s="38" t="n">
        <f aca="false">SUM(H27:H31)</f>
        <v>414901</v>
      </c>
      <c r="I26" s="39"/>
    </row>
    <row r="27" customFormat="false" ht="12.75" hidden="false" customHeight="true" outlineLevel="0" collapsed="false">
      <c r="B27" s="35"/>
      <c r="C27" s="18" t="n">
        <v>500</v>
      </c>
      <c r="D27" s="19" t="s">
        <v>21</v>
      </c>
      <c r="E27" s="20"/>
      <c r="F27" s="47" t="s">
        <v>22</v>
      </c>
      <c r="G27" s="22" t="n">
        <v>2</v>
      </c>
      <c r="H27" s="38" t="n">
        <v>270652</v>
      </c>
      <c r="I27" s="39"/>
    </row>
    <row r="28" customFormat="false" ht="12.75" hidden="false" customHeight="true" outlineLevel="0" collapsed="false">
      <c r="B28" s="35"/>
      <c r="C28" s="18" t="n">
        <v>750</v>
      </c>
      <c r="D28" s="19" t="s">
        <v>23</v>
      </c>
      <c r="E28" s="20"/>
      <c r="F28" s="47" t="s">
        <v>22</v>
      </c>
      <c r="G28" s="22" t="n">
        <v>3</v>
      </c>
      <c r="H28" s="38" t="n">
        <v>7348</v>
      </c>
      <c r="I28" s="39"/>
    </row>
    <row r="29" customFormat="false" ht="12.75" hidden="false" customHeight="true" outlineLevel="0" collapsed="false">
      <c r="B29" s="35"/>
      <c r="C29" s="18"/>
      <c r="D29" s="19" t="s">
        <v>24</v>
      </c>
      <c r="E29" s="41"/>
      <c r="F29" s="47" t="s">
        <v>22</v>
      </c>
      <c r="G29" s="22" t="n">
        <v>4</v>
      </c>
      <c r="H29" s="38" t="n">
        <v>63672</v>
      </c>
      <c r="I29" s="39"/>
    </row>
    <row r="30" customFormat="false" ht="12.75" hidden="false" customHeight="true" outlineLevel="0" collapsed="false">
      <c r="B30" s="35"/>
      <c r="C30" s="18"/>
      <c r="D30" s="19" t="n">
        <v>75095</v>
      </c>
      <c r="E30" s="41"/>
      <c r="F30" s="42" t="s">
        <v>25</v>
      </c>
      <c r="G30" s="22"/>
      <c r="H30" s="38"/>
      <c r="I30" s="39"/>
    </row>
    <row r="31" customFormat="false" ht="12.75" hidden="false" customHeight="true" outlineLevel="0" collapsed="false">
      <c r="B31" s="35"/>
      <c r="C31" s="18"/>
      <c r="D31" s="19"/>
      <c r="E31" s="41"/>
      <c r="F31" s="42" t="s">
        <v>26</v>
      </c>
      <c r="G31" s="22" t="n">
        <v>5</v>
      </c>
      <c r="H31" s="38" t="n">
        <v>73229</v>
      </c>
      <c r="I31" s="39"/>
    </row>
    <row r="32" customFormat="false" ht="12.75" hidden="false" customHeight="true" outlineLevel="0" collapsed="false">
      <c r="B32" s="44"/>
      <c r="C32" s="24"/>
      <c r="D32" s="25"/>
      <c r="E32" s="48"/>
      <c r="F32" s="49"/>
      <c r="G32" s="28"/>
      <c r="H32" s="50"/>
      <c r="I32" s="39"/>
    </row>
    <row r="33" customFormat="false" ht="12.75" hidden="false" customHeight="true" outlineLevel="0" collapsed="false">
      <c r="B33" s="35"/>
      <c r="C33" s="18"/>
      <c r="D33" s="19"/>
      <c r="E33" s="20"/>
      <c r="F33" s="21"/>
      <c r="G33" s="22"/>
      <c r="H33" s="36"/>
      <c r="I33" s="39"/>
    </row>
    <row r="34" customFormat="false" ht="12.75" hidden="false" customHeight="true" outlineLevel="0" collapsed="false">
      <c r="B34" s="35" t="n">
        <v>17</v>
      </c>
      <c r="C34" s="18"/>
      <c r="D34" s="19"/>
      <c r="E34" s="20"/>
      <c r="F34" s="37" t="s">
        <v>27</v>
      </c>
      <c r="G34" s="22" t="n">
        <v>1</v>
      </c>
      <c r="H34" s="38" t="n">
        <f aca="false">H35</f>
        <v>2770</v>
      </c>
      <c r="I34" s="39"/>
    </row>
    <row r="35" customFormat="false" ht="12.75" hidden="false" customHeight="true" outlineLevel="0" collapsed="false">
      <c r="B35" s="35"/>
      <c r="C35" s="18" t="n">
        <v>754</v>
      </c>
      <c r="D35" s="19" t="n">
        <v>75422</v>
      </c>
      <c r="E35" s="41"/>
      <c r="F35" s="42" t="s">
        <v>28</v>
      </c>
      <c r="G35" s="22" t="n">
        <v>2</v>
      </c>
      <c r="H35" s="38" t="n">
        <v>2770</v>
      </c>
      <c r="I35" s="39"/>
    </row>
    <row r="36" customFormat="false" ht="12.75" hidden="false" customHeight="true" outlineLevel="0" collapsed="false">
      <c r="B36" s="44"/>
      <c r="C36" s="24"/>
      <c r="D36" s="25"/>
      <c r="E36" s="48"/>
      <c r="F36" s="49"/>
      <c r="G36" s="28"/>
      <c r="H36" s="50"/>
      <c r="I36" s="39"/>
    </row>
    <row r="37" customFormat="false" ht="12.75" hidden="false" customHeight="true" outlineLevel="0" collapsed="false">
      <c r="B37" s="35"/>
      <c r="C37" s="18"/>
      <c r="D37" s="19"/>
      <c r="E37" s="20"/>
      <c r="F37" s="21"/>
      <c r="G37" s="22"/>
      <c r="H37" s="36"/>
      <c r="I37" s="39"/>
    </row>
    <row r="38" customFormat="false" ht="12.75" hidden="false" customHeight="true" outlineLevel="0" collapsed="false">
      <c r="B38" s="35" t="n">
        <v>19</v>
      </c>
      <c r="C38" s="18"/>
      <c r="D38" s="19"/>
      <c r="E38" s="20"/>
      <c r="F38" s="37" t="s">
        <v>29</v>
      </c>
      <c r="G38" s="22" t="n">
        <v>1</v>
      </c>
      <c r="H38" s="38" t="n">
        <f aca="false">H39</f>
        <v>2500</v>
      </c>
      <c r="I38" s="39"/>
    </row>
    <row r="39" customFormat="false" ht="12.75" hidden="false" customHeight="true" outlineLevel="0" collapsed="false">
      <c r="B39" s="35"/>
      <c r="C39" s="18" t="n">
        <v>750</v>
      </c>
      <c r="D39" s="19" t="s">
        <v>30</v>
      </c>
      <c r="E39" s="41"/>
      <c r="F39" s="47" t="s">
        <v>31</v>
      </c>
      <c r="G39" s="22" t="n">
        <v>2</v>
      </c>
      <c r="H39" s="38" t="n">
        <v>2500</v>
      </c>
      <c r="I39" s="39"/>
    </row>
    <row r="40" customFormat="false" ht="12.75" hidden="false" customHeight="true" outlineLevel="0" collapsed="false">
      <c r="B40" s="44"/>
      <c r="C40" s="24"/>
      <c r="D40" s="25"/>
      <c r="E40" s="26"/>
      <c r="F40" s="27"/>
      <c r="G40" s="28"/>
      <c r="H40" s="45"/>
      <c r="I40" s="39"/>
    </row>
    <row r="41" customFormat="false" ht="12.75" hidden="false" customHeight="true" outlineLevel="0" collapsed="false">
      <c r="B41" s="35"/>
      <c r="C41" s="18"/>
      <c r="D41" s="19"/>
      <c r="E41" s="20"/>
      <c r="F41" s="21"/>
      <c r="G41" s="22"/>
      <c r="H41" s="36"/>
      <c r="I41" s="39"/>
    </row>
    <row r="42" customFormat="false" ht="12.75" hidden="false" customHeight="true" outlineLevel="0" collapsed="false">
      <c r="B42" s="17" t="n">
        <v>20</v>
      </c>
      <c r="C42" s="17"/>
      <c r="D42" s="51"/>
      <c r="E42" s="52"/>
      <c r="F42" s="53" t="s">
        <v>32</v>
      </c>
      <c r="G42" s="54" t="n">
        <v>1</v>
      </c>
      <c r="H42" s="55" t="n">
        <f aca="false">SUM(H43:H53)</f>
        <v>449332</v>
      </c>
      <c r="I42" s="39"/>
    </row>
    <row r="43" customFormat="false" ht="12.75" hidden="false" customHeight="true" outlineLevel="0" collapsed="false">
      <c r="B43" s="17"/>
      <c r="C43" s="18" t="n">
        <v>150</v>
      </c>
      <c r="D43" s="19" t="n">
        <v>15011</v>
      </c>
      <c r="E43" s="56"/>
      <c r="F43" s="47" t="s">
        <v>33</v>
      </c>
      <c r="G43" s="54"/>
      <c r="H43" s="55"/>
      <c r="I43" s="39"/>
    </row>
    <row r="44" customFormat="false" ht="12.75" hidden="false" customHeight="true" outlineLevel="0" collapsed="false">
      <c r="B44" s="17"/>
      <c r="C44" s="18"/>
      <c r="D44" s="19"/>
      <c r="E44" s="56"/>
      <c r="F44" s="47" t="s">
        <v>34</v>
      </c>
      <c r="G44" s="54" t="n">
        <v>2</v>
      </c>
      <c r="H44" s="55" t="n">
        <v>2775</v>
      </c>
      <c r="I44" s="39"/>
    </row>
    <row r="45" customFormat="false" ht="12.75" hidden="false" customHeight="true" outlineLevel="0" collapsed="false">
      <c r="B45" s="17"/>
      <c r="C45" s="17"/>
      <c r="D45" s="19" t="n">
        <v>15012</v>
      </c>
      <c r="E45" s="56"/>
      <c r="F45" s="47" t="s">
        <v>35</v>
      </c>
      <c r="G45" s="54" t="n">
        <v>3</v>
      </c>
      <c r="H45" s="55" t="n">
        <v>7900</v>
      </c>
      <c r="I45" s="39"/>
    </row>
    <row r="46" customFormat="false" ht="12.75" hidden="false" customHeight="true" outlineLevel="0" collapsed="false">
      <c r="B46" s="17"/>
      <c r="C46" s="17"/>
      <c r="D46" s="19" t="n">
        <v>15014</v>
      </c>
      <c r="E46" s="56"/>
      <c r="F46" s="47" t="s">
        <v>36</v>
      </c>
      <c r="G46" s="54" t="n">
        <v>4</v>
      </c>
      <c r="H46" s="55" t="n">
        <v>273500</v>
      </c>
      <c r="I46" s="39"/>
    </row>
    <row r="47" customFormat="false" ht="12.75" hidden="false" customHeight="true" outlineLevel="0" collapsed="false">
      <c r="B47" s="17"/>
      <c r="C47" s="17"/>
      <c r="D47" s="19" t="s">
        <v>37</v>
      </c>
      <c r="E47" s="56"/>
      <c r="F47" s="47" t="s">
        <v>22</v>
      </c>
      <c r="G47" s="54" t="n">
        <v>5</v>
      </c>
      <c r="H47" s="55" t="n">
        <v>14000</v>
      </c>
      <c r="I47" s="39"/>
    </row>
    <row r="48" customFormat="false" ht="12.75" hidden="false" customHeight="true" outlineLevel="0" collapsed="false">
      <c r="B48" s="17"/>
      <c r="C48" s="17"/>
      <c r="D48" s="19" t="n">
        <v>15095</v>
      </c>
      <c r="E48" s="56"/>
      <c r="F48" s="47" t="s">
        <v>38</v>
      </c>
      <c r="G48" s="54" t="n">
        <v>6</v>
      </c>
      <c r="H48" s="55" t="n">
        <v>24781</v>
      </c>
      <c r="I48" s="39"/>
    </row>
    <row r="49" customFormat="false" ht="12.75" hidden="false" customHeight="true" outlineLevel="0" collapsed="false">
      <c r="B49" s="17"/>
      <c r="C49" s="18" t="n">
        <v>500</v>
      </c>
      <c r="D49" s="19" t="n">
        <v>50005</v>
      </c>
      <c r="E49" s="56"/>
      <c r="F49" s="46" t="s">
        <v>39</v>
      </c>
      <c r="G49" s="54"/>
      <c r="H49" s="57"/>
      <c r="I49" s="39"/>
    </row>
    <row r="50" customFormat="false" ht="12.75" hidden="false" customHeight="true" outlineLevel="0" collapsed="false">
      <c r="B50" s="58"/>
      <c r="C50" s="17"/>
      <c r="D50" s="19"/>
      <c r="E50" s="56"/>
      <c r="F50" s="47" t="s">
        <v>19</v>
      </c>
      <c r="G50" s="54" t="n">
        <v>7</v>
      </c>
      <c r="H50" s="57" t="n">
        <v>81266</v>
      </c>
      <c r="I50" s="39"/>
    </row>
    <row r="51" customFormat="false" ht="12.75" hidden="false" customHeight="true" outlineLevel="0" collapsed="false">
      <c r="B51" s="17"/>
      <c r="C51" s="17" t="n">
        <v>752</v>
      </c>
      <c r="D51" s="19" t="s">
        <v>40</v>
      </c>
      <c r="E51" s="56"/>
      <c r="F51" s="47" t="s">
        <v>41</v>
      </c>
      <c r="G51" s="54" t="n">
        <v>8</v>
      </c>
      <c r="H51" s="57" t="n">
        <v>110</v>
      </c>
      <c r="I51" s="39"/>
    </row>
    <row r="52" customFormat="false" ht="12.75" hidden="false" customHeight="true" outlineLevel="0" collapsed="false">
      <c r="B52" s="17"/>
      <c r="C52" s="17"/>
      <c r="D52" s="19" t="n">
        <v>75215</v>
      </c>
      <c r="E52" s="56"/>
      <c r="F52" s="47" t="s">
        <v>41</v>
      </c>
      <c r="G52" s="54" t="n">
        <v>9</v>
      </c>
      <c r="H52" s="57" t="n">
        <v>45000</v>
      </c>
      <c r="I52" s="39"/>
    </row>
    <row r="53" customFormat="false" ht="12.75" hidden="false" customHeight="true" outlineLevel="0" collapsed="false">
      <c r="B53" s="23"/>
      <c r="C53" s="23"/>
      <c r="D53" s="59"/>
      <c r="E53" s="60"/>
      <c r="F53" s="61"/>
      <c r="G53" s="62"/>
      <c r="H53" s="63"/>
    </row>
    <row r="54" customFormat="false" ht="12.75" hidden="false" customHeight="true" outlineLevel="0" collapsed="false">
      <c r="B54" s="17"/>
      <c r="C54" s="17"/>
      <c r="D54" s="51"/>
      <c r="E54" s="52"/>
      <c r="F54" s="53"/>
      <c r="G54" s="54"/>
      <c r="H54" s="55"/>
      <c r="I54" s="39"/>
    </row>
    <row r="55" customFormat="false" ht="12.75" hidden="false" customHeight="true" outlineLevel="0" collapsed="false">
      <c r="B55" s="17" t="n">
        <v>21</v>
      </c>
      <c r="C55" s="17"/>
      <c r="D55" s="51"/>
      <c r="E55" s="52"/>
      <c r="F55" s="53" t="s">
        <v>42</v>
      </c>
      <c r="G55" s="54" t="n">
        <v>1</v>
      </c>
      <c r="H55" s="55" t="n">
        <f aca="false">SUM(H56:H58)</f>
        <v>18640</v>
      </c>
      <c r="I55" s="39"/>
    </row>
    <row r="56" customFormat="false" ht="12.75" hidden="false" customHeight="true" outlineLevel="0" collapsed="false">
      <c r="B56" s="17"/>
      <c r="C56" s="17" t="n">
        <v>730</v>
      </c>
      <c r="D56" s="19" t="s">
        <v>43</v>
      </c>
      <c r="E56" s="56"/>
      <c r="F56" s="64" t="s">
        <v>44</v>
      </c>
      <c r="G56" s="54" t="n">
        <v>2</v>
      </c>
      <c r="H56" s="55" t="n">
        <v>12540</v>
      </c>
      <c r="I56" s="39"/>
    </row>
    <row r="57" customFormat="false" ht="12.75" hidden="false" customHeight="true" outlineLevel="0" collapsed="false">
      <c r="B57" s="17"/>
      <c r="C57" s="17" t="n">
        <v>752</v>
      </c>
      <c r="D57" s="19" t="s">
        <v>45</v>
      </c>
      <c r="E57" s="56"/>
      <c r="F57" s="47" t="s">
        <v>41</v>
      </c>
      <c r="G57" s="54" t="n">
        <v>3</v>
      </c>
      <c r="H57" s="55" t="n">
        <v>6100</v>
      </c>
      <c r="I57" s="39"/>
    </row>
    <row r="58" customFormat="false" ht="12.75" hidden="false" customHeight="true" outlineLevel="0" collapsed="false">
      <c r="B58" s="44"/>
      <c r="C58" s="24"/>
      <c r="D58" s="25"/>
      <c r="E58" s="26"/>
      <c r="F58" s="27"/>
      <c r="G58" s="28"/>
      <c r="H58" s="45"/>
    </row>
    <row r="59" customFormat="false" ht="12.75" hidden="false" customHeight="true" outlineLevel="0" collapsed="false">
      <c r="B59" s="35"/>
      <c r="C59" s="18"/>
      <c r="D59" s="19"/>
      <c r="E59" s="20"/>
      <c r="F59" s="21"/>
      <c r="G59" s="22"/>
      <c r="H59" s="36"/>
    </row>
    <row r="60" customFormat="false" ht="12.75" hidden="false" customHeight="true" outlineLevel="0" collapsed="false">
      <c r="B60" s="17" t="n">
        <v>22</v>
      </c>
      <c r="C60" s="17"/>
      <c r="D60" s="51"/>
      <c r="E60" s="52"/>
      <c r="F60" s="53" t="s">
        <v>46</v>
      </c>
      <c r="G60" s="54" t="n">
        <v>1</v>
      </c>
      <c r="H60" s="55" t="n">
        <f aca="false">SUM(H61:H65)</f>
        <v>943394</v>
      </c>
    </row>
    <row r="61" customFormat="false" ht="12.75" hidden="false" customHeight="true" outlineLevel="0" collapsed="false">
      <c r="B61" s="17"/>
      <c r="C61" s="17" t="n">
        <v>752</v>
      </c>
      <c r="D61" s="19" t="s">
        <v>40</v>
      </c>
      <c r="E61" s="56"/>
      <c r="F61" s="47" t="s">
        <v>47</v>
      </c>
      <c r="G61" s="54" t="n">
        <v>2</v>
      </c>
      <c r="H61" s="55" t="n">
        <v>1939</v>
      </c>
      <c r="I61" s="39"/>
    </row>
    <row r="62" customFormat="false" ht="12.75" hidden="false" customHeight="true" outlineLevel="0" collapsed="false">
      <c r="B62" s="17"/>
      <c r="C62" s="17" t="n">
        <v>900</v>
      </c>
      <c r="D62" s="65" t="s">
        <v>48</v>
      </c>
      <c r="E62" s="66"/>
      <c r="F62" s="67" t="s">
        <v>47</v>
      </c>
      <c r="G62" s="54" t="n">
        <v>3</v>
      </c>
      <c r="H62" s="55" t="n">
        <v>814789</v>
      </c>
      <c r="I62" s="39"/>
    </row>
    <row r="63" customFormat="false" ht="12.75" hidden="false" customHeight="true" outlineLevel="0" collapsed="false">
      <c r="B63" s="17"/>
      <c r="C63" s="17"/>
      <c r="D63" s="68" t="s">
        <v>49</v>
      </c>
      <c r="E63" s="66"/>
      <c r="F63" s="67" t="s">
        <v>50</v>
      </c>
      <c r="G63" s="69"/>
      <c r="H63" s="70"/>
      <c r="I63" s="39"/>
    </row>
    <row r="64" customFormat="false" ht="12.75" hidden="false" customHeight="true" outlineLevel="0" collapsed="false">
      <c r="B64" s="17"/>
      <c r="C64" s="17"/>
      <c r="D64" s="68"/>
      <c r="E64" s="66"/>
      <c r="F64" s="71" t="s">
        <v>51</v>
      </c>
      <c r="G64" s="69"/>
      <c r="H64" s="70"/>
      <c r="I64" s="39"/>
    </row>
    <row r="65" customFormat="false" ht="12.75" hidden="false" customHeight="true" outlineLevel="0" collapsed="false">
      <c r="B65" s="17"/>
      <c r="C65" s="17"/>
      <c r="D65" s="68"/>
      <c r="E65" s="66"/>
      <c r="F65" s="71" t="s">
        <v>52</v>
      </c>
      <c r="G65" s="69" t="n">
        <v>4</v>
      </c>
      <c r="H65" s="70" t="n">
        <v>126666</v>
      </c>
      <c r="I65" s="39"/>
    </row>
    <row r="66" customFormat="false" ht="12.75" hidden="false" customHeight="true" outlineLevel="0" collapsed="false">
      <c r="B66" s="23"/>
      <c r="C66" s="23"/>
      <c r="D66" s="25"/>
      <c r="E66" s="72"/>
      <c r="F66" s="73"/>
      <c r="G66" s="62"/>
      <c r="H66" s="74"/>
      <c r="I66" s="39"/>
    </row>
    <row r="67" customFormat="false" ht="12.75" hidden="false" customHeight="true" outlineLevel="0" collapsed="false">
      <c r="B67" s="17"/>
      <c r="C67" s="17"/>
      <c r="D67" s="19"/>
      <c r="E67" s="75"/>
      <c r="F67" s="76"/>
      <c r="G67" s="54"/>
      <c r="H67" s="57"/>
      <c r="I67" s="39"/>
    </row>
    <row r="68" customFormat="false" ht="12.75" hidden="false" customHeight="true" outlineLevel="0" collapsed="false">
      <c r="B68" s="17" t="n">
        <v>24</v>
      </c>
      <c r="C68" s="17"/>
      <c r="D68" s="51"/>
      <c r="E68" s="52"/>
      <c r="F68" s="77" t="s">
        <v>53</v>
      </c>
      <c r="G68" s="54" t="n">
        <v>1</v>
      </c>
      <c r="H68" s="55" t="n">
        <f aca="false">SUM(H69:H88)</f>
        <v>1386572</v>
      </c>
      <c r="I68" s="39"/>
    </row>
    <row r="69" customFormat="false" ht="12.75" hidden="false" customHeight="true" outlineLevel="0" collapsed="false">
      <c r="B69" s="17"/>
      <c r="C69" s="17" t="n">
        <v>730</v>
      </c>
      <c r="D69" s="51" t="s">
        <v>54</v>
      </c>
      <c r="E69" s="52"/>
      <c r="F69" s="64" t="s">
        <v>55</v>
      </c>
      <c r="G69" s="54" t="n">
        <v>2</v>
      </c>
      <c r="H69" s="55" t="n">
        <v>140</v>
      </c>
      <c r="I69" s="39"/>
    </row>
    <row r="70" customFormat="false" ht="12.75" hidden="false" customHeight="true" outlineLevel="0" collapsed="false">
      <c r="B70" s="17"/>
      <c r="C70" s="17"/>
      <c r="D70" s="19" t="s">
        <v>56</v>
      </c>
      <c r="E70" s="56"/>
      <c r="F70" s="64" t="s">
        <v>57</v>
      </c>
      <c r="G70" s="54" t="n">
        <v>3</v>
      </c>
      <c r="H70" s="78" t="n">
        <v>67390</v>
      </c>
      <c r="I70" s="39"/>
    </row>
    <row r="71" customFormat="false" ht="12.75" hidden="false" customHeight="true" outlineLevel="0" collapsed="false">
      <c r="B71" s="17"/>
      <c r="C71" s="17" t="n">
        <v>921</v>
      </c>
      <c r="D71" s="79" t="s">
        <v>58</v>
      </c>
      <c r="E71" s="56"/>
      <c r="F71" s="47" t="s">
        <v>22</v>
      </c>
      <c r="G71" s="54" t="n">
        <v>4</v>
      </c>
      <c r="H71" s="78" t="n">
        <v>15366</v>
      </c>
      <c r="I71" s="39"/>
    </row>
    <row r="72" customFormat="false" ht="12.75" hidden="false" customHeight="true" outlineLevel="0" collapsed="false">
      <c r="B72" s="58"/>
      <c r="C72" s="17"/>
      <c r="D72" s="80" t="s">
        <v>59</v>
      </c>
      <c r="E72" s="81"/>
      <c r="F72" s="42" t="s">
        <v>60</v>
      </c>
      <c r="G72" s="54" t="n">
        <v>5</v>
      </c>
      <c r="H72" s="78" t="n">
        <v>108000</v>
      </c>
      <c r="I72" s="39"/>
    </row>
    <row r="73" customFormat="false" ht="12.75" hidden="false" customHeight="true" outlineLevel="0" collapsed="false">
      <c r="B73" s="58"/>
      <c r="C73" s="17"/>
      <c r="D73" s="80" t="n">
        <v>92105</v>
      </c>
      <c r="E73" s="81"/>
      <c r="F73" s="42" t="s">
        <v>61</v>
      </c>
      <c r="G73" s="54" t="n">
        <v>6</v>
      </c>
      <c r="H73" s="78" t="n">
        <v>2600</v>
      </c>
      <c r="I73" s="39"/>
    </row>
    <row r="74" customFormat="false" ht="12.75" hidden="false" customHeight="true" outlineLevel="0" collapsed="false">
      <c r="B74" s="58"/>
      <c r="C74" s="17"/>
      <c r="D74" s="80" t="n">
        <v>92106</v>
      </c>
      <c r="E74" s="81"/>
      <c r="F74" s="64" t="s">
        <v>62</v>
      </c>
      <c r="G74" s="54" t="n">
        <v>7</v>
      </c>
      <c r="H74" s="78" t="n">
        <v>38398</v>
      </c>
    </row>
    <row r="75" customFormat="false" ht="12.75" hidden="false" customHeight="true" outlineLevel="0" collapsed="false">
      <c r="B75" s="58"/>
      <c r="C75" s="17"/>
      <c r="D75" s="80" t="n">
        <v>92108</v>
      </c>
      <c r="E75" s="81"/>
      <c r="F75" s="64" t="s">
        <v>63</v>
      </c>
      <c r="G75" s="54" t="n">
        <v>8</v>
      </c>
      <c r="H75" s="82" t="n">
        <v>36153</v>
      </c>
    </row>
    <row r="76" customFormat="false" ht="12.75" hidden="false" customHeight="true" outlineLevel="0" collapsed="false">
      <c r="B76" s="58"/>
      <c r="C76" s="17"/>
      <c r="D76" s="80" t="n">
        <v>92109</v>
      </c>
      <c r="E76" s="81"/>
      <c r="F76" s="83" t="s">
        <v>64</v>
      </c>
      <c r="G76" s="54" t="n">
        <v>9</v>
      </c>
      <c r="H76" s="82" t="n">
        <v>2450</v>
      </c>
    </row>
    <row r="77" customFormat="false" ht="12.75" hidden="false" customHeight="true" outlineLevel="0" collapsed="false">
      <c r="B77" s="58"/>
      <c r="C77" s="17"/>
      <c r="D77" s="80" t="n">
        <v>92110</v>
      </c>
      <c r="E77" s="81"/>
      <c r="F77" s="64" t="s">
        <v>65</v>
      </c>
      <c r="G77" s="54" t="n">
        <v>10</v>
      </c>
      <c r="H77" s="82" t="n">
        <v>11650</v>
      </c>
    </row>
    <row r="78" customFormat="false" ht="12.75" hidden="false" customHeight="true" outlineLevel="0" collapsed="false">
      <c r="B78" s="58"/>
      <c r="C78" s="17"/>
      <c r="D78" s="80" t="n">
        <v>92113</v>
      </c>
      <c r="E78" s="81"/>
      <c r="F78" s="64" t="s">
        <v>66</v>
      </c>
      <c r="G78" s="54" t="n">
        <v>11</v>
      </c>
      <c r="H78" s="82" t="n">
        <v>221315</v>
      </c>
    </row>
    <row r="79" customFormat="false" ht="12.75" hidden="false" customHeight="true" outlineLevel="0" collapsed="false">
      <c r="B79" s="58"/>
      <c r="C79" s="17"/>
      <c r="D79" s="80" t="n">
        <v>92114</v>
      </c>
      <c r="E79" s="81"/>
      <c r="F79" s="64" t="s">
        <v>67</v>
      </c>
      <c r="G79" s="54" t="n">
        <v>12</v>
      </c>
      <c r="H79" s="78" t="n">
        <v>135926</v>
      </c>
    </row>
    <row r="80" customFormat="false" ht="12.75" hidden="false" customHeight="true" outlineLevel="0" collapsed="false">
      <c r="B80" s="58"/>
      <c r="C80" s="17"/>
      <c r="D80" s="80" t="n">
        <v>92116</v>
      </c>
      <c r="E80" s="81"/>
      <c r="F80" s="64" t="s">
        <v>68</v>
      </c>
      <c r="G80" s="54" t="n">
        <v>13</v>
      </c>
      <c r="H80" s="78" t="n">
        <v>79783</v>
      </c>
    </row>
    <row r="81" customFormat="false" ht="12.75" hidden="false" customHeight="true" outlineLevel="0" collapsed="false">
      <c r="B81" s="58"/>
      <c r="C81" s="17"/>
      <c r="D81" s="80" t="s">
        <v>69</v>
      </c>
      <c r="E81" s="81"/>
      <c r="F81" s="64" t="s">
        <v>70</v>
      </c>
      <c r="G81" s="54" t="n">
        <v>14</v>
      </c>
      <c r="H81" s="78" t="n">
        <v>900</v>
      </c>
    </row>
    <row r="82" customFormat="false" ht="12.75" hidden="false" customHeight="true" outlineLevel="0" collapsed="false">
      <c r="B82" s="58"/>
      <c r="C82" s="17"/>
      <c r="D82" s="80" t="n">
        <v>92118</v>
      </c>
      <c r="E82" s="81"/>
      <c r="F82" s="64" t="s">
        <v>71</v>
      </c>
      <c r="G82" s="54" t="n">
        <v>15</v>
      </c>
      <c r="H82" s="78" t="n">
        <v>477499</v>
      </c>
    </row>
    <row r="83" customFormat="false" ht="12.75" hidden="false" customHeight="true" outlineLevel="0" collapsed="false">
      <c r="B83" s="58"/>
      <c r="C83" s="17"/>
      <c r="D83" s="84" t="n">
        <v>92119</v>
      </c>
      <c r="E83" s="81"/>
      <c r="F83" s="64" t="s">
        <v>72</v>
      </c>
      <c r="G83" s="54" t="n">
        <v>16</v>
      </c>
      <c r="H83" s="78" t="n">
        <v>31259</v>
      </c>
    </row>
    <row r="84" customFormat="false" ht="12.75" hidden="false" customHeight="true" outlineLevel="0" collapsed="false">
      <c r="B84" s="58"/>
      <c r="C84" s="17"/>
      <c r="D84" s="84" t="n">
        <v>92120</v>
      </c>
      <c r="E84" s="81"/>
      <c r="F84" s="64" t="s">
        <v>73</v>
      </c>
      <c r="G84" s="54"/>
      <c r="H84" s="78"/>
    </row>
    <row r="85" customFormat="false" ht="12.75" hidden="false" customHeight="true" outlineLevel="0" collapsed="false">
      <c r="B85" s="58"/>
      <c r="C85" s="17"/>
      <c r="D85" s="84"/>
      <c r="E85" s="81"/>
      <c r="F85" s="64" t="s">
        <v>74</v>
      </c>
      <c r="G85" s="54" t="n">
        <v>17</v>
      </c>
      <c r="H85" s="78" t="n">
        <v>121000</v>
      </c>
    </row>
    <row r="86" customFormat="false" ht="12.75" hidden="false" customHeight="true" outlineLevel="0" collapsed="false">
      <c r="B86" s="58"/>
      <c r="C86" s="17"/>
      <c r="D86" s="84" t="n">
        <v>92195</v>
      </c>
      <c r="E86" s="81"/>
      <c r="F86" s="64" t="s">
        <v>75</v>
      </c>
      <c r="G86" s="54"/>
      <c r="H86" s="78"/>
    </row>
    <row r="87" customFormat="false" ht="12.75" hidden="false" customHeight="true" outlineLevel="0" collapsed="false">
      <c r="B87" s="17"/>
      <c r="C87" s="17"/>
      <c r="D87" s="84"/>
      <c r="E87" s="81"/>
      <c r="F87" s="47" t="s">
        <v>26</v>
      </c>
      <c r="G87" s="54" t="n">
        <v>18</v>
      </c>
      <c r="H87" s="78" t="n">
        <v>36743</v>
      </c>
    </row>
    <row r="88" customFormat="false" ht="12.75" hidden="false" customHeight="true" outlineLevel="0" collapsed="false">
      <c r="B88" s="23"/>
      <c r="C88" s="23"/>
      <c r="D88" s="59"/>
      <c r="E88" s="60"/>
      <c r="F88" s="61"/>
      <c r="G88" s="62"/>
      <c r="H88" s="63"/>
    </row>
    <row r="89" customFormat="false" ht="12.75" hidden="false" customHeight="true" outlineLevel="0" collapsed="false">
      <c r="B89" s="17"/>
      <c r="C89" s="17"/>
      <c r="D89" s="51"/>
      <c r="E89" s="52"/>
      <c r="F89" s="53"/>
      <c r="G89" s="54"/>
      <c r="H89" s="55"/>
      <c r="I89" s="39"/>
    </row>
    <row r="90" customFormat="false" ht="12.75" hidden="false" customHeight="true" outlineLevel="0" collapsed="false">
      <c r="B90" s="17" t="n">
        <v>25</v>
      </c>
      <c r="C90" s="17"/>
      <c r="D90" s="51"/>
      <c r="E90" s="52"/>
      <c r="F90" s="53" t="s">
        <v>76</v>
      </c>
      <c r="G90" s="54" t="n">
        <v>1</v>
      </c>
      <c r="H90" s="55" t="n">
        <f aca="false">SUM(H91:H94)</f>
        <v>409118</v>
      </c>
    </row>
    <row r="91" customFormat="false" ht="12.75" hidden="false" customHeight="true" outlineLevel="0" collapsed="false">
      <c r="B91" s="17"/>
      <c r="C91" s="17" t="n">
        <v>926</v>
      </c>
      <c r="D91" s="51" t="n">
        <v>92604</v>
      </c>
      <c r="E91" s="52"/>
      <c r="F91" s="64" t="s">
        <v>77</v>
      </c>
      <c r="G91" s="54" t="n">
        <v>2</v>
      </c>
      <c r="H91" s="55" t="n">
        <v>36500</v>
      </c>
    </row>
    <row r="92" customFormat="false" ht="12.75" hidden="false" customHeight="true" outlineLevel="0" collapsed="false">
      <c r="B92" s="17"/>
      <c r="C92" s="17"/>
      <c r="D92" s="51" t="n">
        <v>92605</v>
      </c>
      <c r="E92" s="52"/>
      <c r="F92" s="64" t="s">
        <v>78</v>
      </c>
      <c r="G92" s="54" t="n">
        <v>3</v>
      </c>
      <c r="H92" s="55" t="n">
        <f aca="false">28800+203187+22100+102200</f>
        <v>356287</v>
      </c>
    </row>
    <row r="93" customFormat="false" ht="12.75" hidden="false" customHeight="true" outlineLevel="0" collapsed="false">
      <c r="B93" s="17"/>
      <c r="C93" s="17"/>
      <c r="D93" s="51" t="n">
        <v>92605</v>
      </c>
      <c r="E93" s="52"/>
      <c r="F93" s="64" t="s">
        <v>79</v>
      </c>
      <c r="G93" s="54" t="n">
        <v>4</v>
      </c>
      <c r="H93" s="55" t="n">
        <v>6331</v>
      </c>
    </row>
    <row r="94" customFormat="false" ht="12.75" hidden="false" customHeight="true" outlineLevel="0" collapsed="false">
      <c r="B94" s="17"/>
      <c r="C94" s="17"/>
      <c r="D94" s="51" t="n">
        <v>92605</v>
      </c>
      <c r="E94" s="52"/>
      <c r="F94" s="47" t="s">
        <v>41</v>
      </c>
      <c r="G94" s="54" t="n">
        <v>5</v>
      </c>
      <c r="H94" s="55" t="n">
        <v>10000</v>
      </c>
    </row>
    <row r="95" customFormat="false" ht="12.75" hidden="false" customHeight="true" outlineLevel="0" collapsed="false">
      <c r="B95" s="23"/>
      <c r="C95" s="23"/>
      <c r="D95" s="59"/>
      <c r="E95" s="60"/>
      <c r="F95" s="61"/>
      <c r="G95" s="62"/>
      <c r="H95" s="63"/>
    </row>
    <row r="96" customFormat="false" ht="12.75" hidden="false" customHeight="true" outlineLevel="0" collapsed="false">
      <c r="B96" s="17"/>
      <c r="C96" s="17"/>
      <c r="D96" s="51"/>
      <c r="E96" s="52"/>
      <c r="F96" s="53"/>
      <c r="G96" s="54"/>
      <c r="H96" s="55"/>
    </row>
    <row r="97" customFormat="false" ht="12.75" hidden="false" customHeight="true" outlineLevel="0" collapsed="false">
      <c r="B97" s="17" t="n">
        <v>27</v>
      </c>
      <c r="C97" s="17"/>
      <c r="D97" s="51"/>
      <c r="E97" s="52"/>
      <c r="F97" s="53" t="s">
        <v>80</v>
      </c>
      <c r="G97" s="54" t="n">
        <v>1</v>
      </c>
      <c r="H97" s="55" t="n">
        <f aca="false">SUM(H98:H100)</f>
        <v>127520</v>
      </c>
    </row>
    <row r="98" customFormat="false" ht="12.75" hidden="false" customHeight="true" outlineLevel="0" collapsed="false">
      <c r="B98" s="17"/>
      <c r="C98" s="17" t="n">
        <v>750</v>
      </c>
      <c r="D98" s="51" t="s">
        <v>23</v>
      </c>
      <c r="E98" s="52"/>
      <c r="F98" s="64" t="s">
        <v>81</v>
      </c>
      <c r="G98" s="54"/>
      <c r="H98" s="55"/>
    </row>
    <row r="99" customFormat="false" ht="12.75" hidden="false" customHeight="true" outlineLevel="0" collapsed="false">
      <c r="B99" s="17"/>
      <c r="C99" s="17"/>
      <c r="D99" s="51"/>
      <c r="E99" s="52"/>
      <c r="F99" s="64" t="s">
        <v>82</v>
      </c>
      <c r="G99" s="54"/>
      <c r="H99" s="55"/>
      <c r="I99" s="39"/>
    </row>
    <row r="100" customFormat="false" ht="12.75" hidden="false" customHeight="true" outlineLevel="0" collapsed="false">
      <c r="B100" s="17"/>
      <c r="C100" s="17"/>
      <c r="D100" s="51"/>
      <c r="E100" s="52"/>
      <c r="F100" s="64" t="s">
        <v>83</v>
      </c>
      <c r="G100" s="54" t="n">
        <v>2</v>
      </c>
      <c r="H100" s="55" t="n">
        <v>127520</v>
      </c>
      <c r="I100" s="39"/>
    </row>
    <row r="101" customFormat="false" ht="12.75" hidden="false" customHeight="true" outlineLevel="0" collapsed="false">
      <c r="B101" s="23"/>
      <c r="C101" s="23"/>
      <c r="D101" s="59"/>
      <c r="E101" s="60"/>
      <c r="F101" s="61"/>
      <c r="G101" s="62"/>
      <c r="H101" s="63"/>
    </row>
    <row r="102" customFormat="false" ht="12.75" hidden="false" customHeight="true" outlineLevel="0" collapsed="false">
      <c r="B102" s="17"/>
      <c r="C102" s="17"/>
      <c r="D102" s="51"/>
      <c r="E102" s="52"/>
      <c r="F102" s="53"/>
      <c r="G102" s="54"/>
      <c r="H102" s="55"/>
      <c r="I102" s="39"/>
    </row>
    <row r="103" customFormat="false" ht="12.75" hidden="false" customHeight="true" outlineLevel="0" collapsed="false">
      <c r="B103" s="17" t="n">
        <v>28</v>
      </c>
      <c r="C103" s="85"/>
      <c r="D103" s="51"/>
      <c r="E103" s="86"/>
      <c r="F103" s="87" t="s">
        <v>84</v>
      </c>
      <c r="G103" s="54" t="n">
        <v>1</v>
      </c>
      <c r="H103" s="55" t="n">
        <f aca="false">SUM(H104:H120)</f>
        <v>3947997</v>
      </c>
      <c r="I103" s="39"/>
    </row>
    <row r="104" customFormat="false" ht="12.75" hidden="false" customHeight="true" outlineLevel="0" collapsed="false">
      <c r="B104" s="17"/>
      <c r="C104" s="17" t="n">
        <v>730</v>
      </c>
      <c r="D104" s="19" t="s">
        <v>85</v>
      </c>
      <c r="E104" s="56"/>
      <c r="F104" s="88" t="s">
        <v>86</v>
      </c>
      <c r="G104" s="54" t="n">
        <v>2</v>
      </c>
      <c r="H104" s="55" t="n">
        <v>919629</v>
      </c>
    </row>
    <row r="105" customFormat="false" ht="12.75" hidden="false" customHeight="true" outlineLevel="0" collapsed="false">
      <c r="B105" s="17"/>
      <c r="C105" s="17"/>
      <c r="D105" s="19" t="s">
        <v>87</v>
      </c>
      <c r="E105" s="56"/>
      <c r="F105" s="88" t="s">
        <v>88</v>
      </c>
      <c r="G105" s="54" t="n">
        <v>3</v>
      </c>
      <c r="H105" s="55" t="n">
        <v>1393444</v>
      </c>
    </row>
    <row r="106" customFormat="false" ht="12.75" hidden="false" customHeight="true" outlineLevel="0" collapsed="false">
      <c r="B106" s="17"/>
      <c r="C106" s="17"/>
      <c r="D106" s="19" t="s">
        <v>54</v>
      </c>
      <c r="E106" s="56"/>
      <c r="F106" s="88" t="s">
        <v>89</v>
      </c>
      <c r="G106" s="54" t="n">
        <v>4</v>
      </c>
      <c r="H106" s="55" t="n">
        <v>150250</v>
      </c>
    </row>
    <row r="107" customFormat="false" ht="12.75" hidden="false" customHeight="true" outlineLevel="0" collapsed="false">
      <c r="B107" s="17"/>
      <c r="C107" s="17"/>
      <c r="D107" s="19" t="s">
        <v>43</v>
      </c>
      <c r="E107" s="56"/>
      <c r="F107" s="64" t="s">
        <v>90</v>
      </c>
      <c r="G107" s="54" t="n">
        <v>5</v>
      </c>
      <c r="H107" s="55" t="n">
        <v>905811</v>
      </c>
    </row>
    <row r="108" customFormat="false" ht="12.75" hidden="false" customHeight="true" outlineLevel="0" collapsed="false">
      <c r="B108" s="17"/>
      <c r="C108" s="17"/>
      <c r="D108" s="19" t="s">
        <v>91</v>
      </c>
      <c r="E108" s="56"/>
      <c r="F108" s="64" t="s">
        <v>90</v>
      </c>
      <c r="G108" s="54" t="n">
        <v>6</v>
      </c>
      <c r="H108" s="55" t="n">
        <v>13600</v>
      </c>
    </row>
    <row r="109" customFormat="false" ht="12.75" hidden="false" customHeight="true" outlineLevel="0" collapsed="false">
      <c r="B109" s="17"/>
      <c r="C109" s="17"/>
      <c r="D109" s="19" t="s">
        <v>92</v>
      </c>
      <c r="E109" s="56"/>
      <c r="F109" s="64" t="s">
        <v>93</v>
      </c>
      <c r="G109" s="54" t="n">
        <v>7</v>
      </c>
      <c r="H109" s="55" t="n">
        <v>9250</v>
      </c>
    </row>
    <row r="110" customFormat="false" ht="12.75" hidden="false" customHeight="true" outlineLevel="0" collapsed="false">
      <c r="B110" s="17"/>
      <c r="C110" s="17"/>
      <c r="D110" s="19" t="s">
        <v>94</v>
      </c>
      <c r="E110" s="56"/>
      <c r="F110" s="47" t="s">
        <v>95</v>
      </c>
      <c r="G110" s="54"/>
      <c r="H110" s="55"/>
    </row>
    <row r="111" customFormat="false" ht="12.75" hidden="false" customHeight="true" outlineLevel="0" collapsed="false">
      <c r="B111" s="17"/>
      <c r="C111" s="17"/>
      <c r="D111" s="19"/>
      <c r="E111" s="56"/>
      <c r="F111" s="47" t="s">
        <v>96</v>
      </c>
      <c r="G111" s="54" t="n">
        <v>8</v>
      </c>
      <c r="H111" s="55" t="n">
        <v>11000</v>
      </c>
    </row>
    <row r="112" customFormat="false" ht="12.75" hidden="false" customHeight="true" outlineLevel="0" collapsed="false">
      <c r="B112" s="17"/>
      <c r="C112" s="17"/>
      <c r="D112" s="19" t="s">
        <v>97</v>
      </c>
      <c r="E112" s="56"/>
      <c r="F112" s="88" t="s">
        <v>98</v>
      </c>
      <c r="G112" s="54" t="n">
        <v>9</v>
      </c>
      <c r="H112" s="55" t="n">
        <v>2000</v>
      </c>
    </row>
    <row r="113" customFormat="false" ht="12.75" hidden="false" customHeight="true" outlineLevel="0" collapsed="false">
      <c r="B113" s="17"/>
      <c r="C113" s="17"/>
      <c r="D113" s="19" t="s">
        <v>97</v>
      </c>
      <c r="E113" s="56"/>
      <c r="F113" s="88" t="s">
        <v>99</v>
      </c>
      <c r="G113" s="54" t="n">
        <v>10</v>
      </c>
      <c r="H113" s="55" t="n">
        <v>15000</v>
      </c>
    </row>
    <row r="114" customFormat="false" ht="12.75" hidden="false" customHeight="true" outlineLevel="0" collapsed="false">
      <c r="B114" s="17"/>
      <c r="C114" s="17"/>
      <c r="D114" s="19" t="s">
        <v>56</v>
      </c>
      <c r="E114" s="56"/>
      <c r="F114" s="64" t="s">
        <v>100</v>
      </c>
      <c r="G114" s="54" t="n">
        <v>11</v>
      </c>
      <c r="H114" s="55" t="n">
        <v>71875</v>
      </c>
    </row>
    <row r="115" customFormat="false" ht="12.75" hidden="false" customHeight="true" outlineLevel="0" collapsed="false">
      <c r="B115" s="17"/>
      <c r="C115" s="17"/>
      <c r="D115" s="19" t="s">
        <v>56</v>
      </c>
      <c r="E115" s="56"/>
      <c r="F115" s="64" t="s">
        <v>101</v>
      </c>
      <c r="G115" s="54"/>
      <c r="H115" s="55"/>
    </row>
    <row r="116" customFormat="false" ht="12.75" hidden="false" customHeight="true" outlineLevel="0" collapsed="false">
      <c r="B116" s="17"/>
      <c r="C116" s="17"/>
      <c r="D116" s="79"/>
      <c r="E116" s="56"/>
      <c r="F116" s="64" t="s">
        <v>102</v>
      </c>
      <c r="G116" s="54"/>
      <c r="H116" s="55"/>
    </row>
    <row r="117" customFormat="false" ht="12.75" hidden="false" customHeight="true" outlineLevel="0" collapsed="false">
      <c r="B117" s="17"/>
      <c r="C117" s="17"/>
      <c r="D117" s="79"/>
      <c r="E117" s="56"/>
      <c r="F117" s="64" t="s">
        <v>34</v>
      </c>
      <c r="G117" s="54" t="n">
        <v>12</v>
      </c>
      <c r="H117" s="55" t="n">
        <v>142879</v>
      </c>
    </row>
    <row r="118" customFormat="false" ht="12.75" hidden="false" customHeight="true" outlineLevel="0" collapsed="false">
      <c r="B118" s="17"/>
      <c r="C118" s="89" t="n">
        <v>752</v>
      </c>
      <c r="D118" s="79" t="n">
        <v>75221</v>
      </c>
      <c r="E118" s="56"/>
      <c r="F118" s="88" t="s">
        <v>86</v>
      </c>
      <c r="G118" s="54" t="n">
        <v>13</v>
      </c>
      <c r="H118" s="55" t="n">
        <v>250000</v>
      </c>
      <c r="I118" s="39"/>
    </row>
    <row r="119" customFormat="false" ht="12.75" hidden="false" customHeight="true" outlineLevel="0" collapsed="false">
      <c r="B119" s="17"/>
      <c r="C119" s="89" t="n">
        <v>921</v>
      </c>
      <c r="D119" s="79" t="s">
        <v>103</v>
      </c>
      <c r="E119" s="56"/>
      <c r="F119" s="88" t="s">
        <v>104</v>
      </c>
      <c r="G119" s="54" t="n">
        <v>14</v>
      </c>
      <c r="H119" s="55" t="n">
        <v>58089</v>
      </c>
      <c r="I119" s="39"/>
    </row>
    <row r="120" customFormat="false" ht="12.75" hidden="false" customHeight="true" outlineLevel="0" collapsed="false">
      <c r="B120" s="17"/>
      <c r="C120" s="89"/>
      <c r="D120" s="79" t="s">
        <v>105</v>
      </c>
      <c r="E120" s="56"/>
      <c r="F120" s="88" t="s">
        <v>106</v>
      </c>
      <c r="G120" s="54" t="n">
        <v>15</v>
      </c>
      <c r="H120" s="55" t="n">
        <v>5170</v>
      </c>
      <c r="I120" s="39"/>
    </row>
    <row r="121" customFormat="false" ht="12.75" hidden="false" customHeight="true" outlineLevel="0" collapsed="false">
      <c r="B121" s="23"/>
      <c r="C121" s="23"/>
      <c r="D121" s="59"/>
      <c r="E121" s="60"/>
      <c r="F121" s="61"/>
      <c r="G121" s="62"/>
      <c r="H121" s="63"/>
    </row>
    <row r="122" customFormat="false" ht="12.75" hidden="false" customHeight="true" outlineLevel="0" collapsed="false">
      <c r="B122" s="17"/>
      <c r="C122" s="17"/>
      <c r="D122" s="51"/>
      <c r="E122" s="52"/>
      <c r="F122" s="53"/>
      <c r="G122" s="54"/>
      <c r="H122" s="55"/>
      <c r="I122" s="39"/>
    </row>
    <row r="123" customFormat="false" ht="12.75" hidden="false" customHeight="true" outlineLevel="0" collapsed="false">
      <c r="B123" s="17" t="n">
        <v>29</v>
      </c>
      <c r="C123" s="85"/>
      <c r="D123" s="51"/>
      <c r="E123" s="86"/>
      <c r="F123" s="87" t="s">
        <v>107</v>
      </c>
      <c r="G123" s="54" t="n">
        <v>1</v>
      </c>
      <c r="H123" s="55" t="n">
        <f aca="false">SUM(H124:H136)</f>
        <v>3029746</v>
      </c>
      <c r="I123" s="39"/>
    </row>
    <row r="124" customFormat="false" ht="12.75" hidden="false" customHeight="true" outlineLevel="0" collapsed="false">
      <c r="B124" s="17"/>
      <c r="C124" s="17" t="n">
        <v>730</v>
      </c>
      <c r="D124" s="19" t="s">
        <v>108</v>
      </c>
      <c r="E124" s="56"/>
      <c r="F124" s="64" t="s">
        <v>109</v>
      </c>
      <c r="G124" s="54" t="n">
        <v>2</v>
      </c>
      <c r="H124" s="55" t="n">
        <v>166862</v>
      </c>
      <c r="I124" s="39"/>
    </row>
    <row r="125" customFormat="false" ht="12.75" hidden="false" customHeight="true" outlineLevel="0" collapsed="false">
      <c r="B125" s="17"/>
      <c r="C125" s="17" t="n">
        <v>750</v>
      </c>
      <c r="D125" s="19" t="s">
        <v>23</v>
      </c>
      <c r="E125" s="56"/>
      <c r="F125" s="64" t="s">
        <v>110</v>
      </c>
      <c r="G125" s="54" t="n">
        <v>3</v>
      </c>
      <c r="H125" s="55" t="n">
        <v>240</v>
      </c>
      <c r="I125" s="39"/>
    </row>
    <row r="126" customFormat="false" ht="12.75" hidden="false" customHeight="true" outlineLevel="0" collapsed="false">
      <c r="B126" s="17"/>
      <c r="C126" s="17" t="n">
        <v>752</v>
      </c>
      <c r="D126" s="19" t="n">
        <v>75204</v>
      </c>
      <c r="E126" s="56"/>
      <c r="F126" s="47" t="s">
        <v>111</v>
      </c>
      <c r="G126" s="54"/>
      <c r="H126" s="57"/>
    </row>
    <row r="127" customFormat="false" ht="12.75" hidden="false" customHeight="true" outlineLevel="0" collapsed="false">
      <c r="B127" s="17"/>
      <c r="C127" s="17"/>
      <c r="D127" s="19"/>
      <c r="E127" s="56"/>
      <c r="F127" s="90" t="s">
        <v>112</v>
      </c>
      <c r="G127" s="54" t="n">
        <v>4</v>
      </c>
      <c r="H127" s="57" t="n">
        <v>805804</v>
      </c>
      <c r="I127" s="39"/>
    </row>
    <row r="128" customFormat="false" ht="12.75" hidden="false" customHeight="true" outlineLevel="0" collapsed="false">
      <c r="B128" s="17"/>
      <c r="C128" s="17"/>
      <c r="D128" s="19" t="s">
        <v>45</v>
      </c>
      <c r="E128" s="56"/>
      <c r="F128" s="47" t="s">
        <v>41</v>
      </c>
      <c r="G128" s="54" t="n">
        <v>5</v>
      </c>
      <c r="H128" s="57" t="n">
        <v>144100</v>
      </c>
      <c r="I128" s="39"/>
    </row>
    <row r="129" customFormat="false" ht="12.75" hidden="false" customHeight="true" outlineLevel="0" collapsed="false">
      <c r="B129" s="17"/>
      <c r="C129" s="17"/>
      <c r="D129" s="19" t="s">
        <v>113</v>
      </c>
      <c r="E129" s="56"/>
      <c r="F129" s="47" t="s">
        <v>114</v>
      </c>
      <c r="G129" s="54" t="n">
        <v>6</v>
      </c>
      <c r="H129" s="57" t="n">
        <v>1384550</v>
      </c>
    </row>
    <row r="130" customFormat="false" ht="12.75" hidden="false" customHeight="true" outlineLevel="0" collapsed="false">
      <c r="B130" s="17"/>
      <c r="C130" s="17"/>
      <c r="D130" s="19" t="n">
        <v>75295</v>
      </c>
      <c r="E130" s="75"/>
      <c r="F130" s="64" t="s">
        <v>115</v>
      </c>
      <c r="G130" s="54"/>
      <c r="H130" s="57"/>
      <c r="I130" s="39"/>
    </row>
    <row r="131" customFormat="false" ht="12.75" hidden="false" customHeight="true" outlineLevel="0" collapsed="false">
      <c r="B131" s="17"/>
      <c r="C131" s="17"/>
      <c r="D131" s="19"/>
      <c r="E131" s="75"/>
      <c r="F131" s="90" t="s">
        <v>116</v>
      </c>
      <c r="G131" s="54"/>
      <c r="H131" s="57"/>
    </row>
    <row r="132" customFormat="false" ht="12.75" hidden="false" customHeight="true" outlineLevel="0" collapsed="false">
      <c r="B132" s="17"/>
      <c r="C132" s="17"/>
      <c r="D132" s="19"/>
      <c r="E132" s="75"/>
      <c r="F132" s="90" t="s">
        <v>117</v>
      </c>
      <c r="G132" s="54"/>
      <c r="H132" s="57"/>
      <c r="I132" s="39"/>
    </row>
    <row r="133" customFormat="false" ht="12.75" hidden="false" customHeight="true" outlineLevel="0" collapsed="false">
      <c r="B133" s="17"/>
      <c r="C133" s="17"/>
      <c r="D133" s="19"/>
      <c r="E133" s="75"/>
      <c r="F133" s="90" t="s">
        <v>118</v>
      </c>
      <c r="G133" s="54" t="n">
        <v>7</v>
      </c>
      <c r="H133" s="57" t="n">
        <v>116543</v>
      </c>
    </row>
    <row r="134" customFormat="false" ht="12.75" hidden="false" customHeight="true" outlineLevel="0" collapsed="false">
      <c r="B134" s="17"/>
      <c r="C134" s="85" t="n">
        <v>851</v>
      </c>
      <c r="D134" s="51" t="n">
        <v>85195</v>
      </c>
      <c r="E134" s="91"/>
      <c r="F134" s="47" t="s">
        <v>119</v>
      </c>
      <c r="G134" s="54"/>
      <c r="H134" s="78"/>
    </row>
    <row r="135" customFormat="false" ht="12.75" hidden="false" customHeight="true" outlineLevel="0" collapsed="false">
      <c r="B135" s="17"/>
      <c r="C135" s="85"/>
      <c r="D135" s="51"/>
      <c r="E135" s="91"/>
      <c r="F135" s="90" t="s">
        <v>120</v>
      </c>
      <c r="G135" s="54" t="n">
        <v>8</v>
      </c>
      <c r="H135" s="78" t="n">
        <v>260551</v>
      </c>
    </row>
    <row r="136" customFormat="false" ht="12.75" hidden="false" customHeight="true" outlineLevel="0" collapsed="false">
      <c r="B136" s="17"/>
      <c r="C136" s="85" t="n">
        <v>921</v>
      </c>
      <c r="D136" s="51" t="n">
        <v>92118</v>
      </c>
      <c r="E136" s="91"/>
      <c r="F136" s="83" t="s">
        <v>71</v>
      </c>
      <c r="G136" s="54" t="n">
        <v>9</v>
      </c>
      <c r="H136" s="78" t="n">
        <v>151096</v>
      </c>
      <c r="I136" s="39"/>
    </row>
    <row r="137" customFormat="false" ht="12.75" hidden="false" customHeight="true" outlineLevel="0" collapsed="false">
      <c r="B137" s="23"/>
      <c r="C137" s="23"/>
      <c r="D137" s="59"/>
      <c r="E137" s="60"/>
      <c r="F137" s="61"/>
      <c r="G137" s="62"/>
      <c r="H137" s="63"/>
    </row>
    <row r="138" customFormat="false" ht="12.75" hidden="false" customHeight="true" outlineLevel="0" collapsed="false">
      <c r="B138" s="17"/>
      <c r="C138" s="17"/>
      <c r="D138" s="51"/>
      <c r="E138" s="52"/>
      <c r="F138" s="53"/>
      <c r="G138" s="54"/>
      <c r="H138" s="55"/>
    </row>
    <row r="139" customFormat="false" ht="12.75" hidden="false" customHeight="true" outlineLevel="0" collapsed="false">
      <c r="B139" s="17" t="n">
        <v>30</v>
      </c>
      <c r="C139" s="17"/>
      <c r="D139" s="51"/>
      <c r="E139" s="52"/>
      <c r="F139" s="53" t="s">
        <v>121</v>
      </c>
      <c r="G139" s="54" t="n">
        <v>1</v>
      </c>
      <c r="H139" s="55" t="n">
        <f aca="false">SUM(H140:H156)</f>
        <v>32240</v>
      </c>
    </row>
    <row r="140" customFormat="false" ht="12.75" hidden="false" customHeight="true" outlineLevel="0" collapsed="false">
      <c r="B140" s="17"/>
      <c r="C140" s="17" t="n">
        <v>801</v>
      </c>
      <c r="D140" s="79" t="s">
        <v>122</v>
      </c>
      <c r="E140" s="52"/>
      <c r="F140" s="64" t="s">
        <v>123</v>
      </c>
      <c r="G140" s="54"/>
      <c r="H140" s="55"/>
      <c r="I140" s="39"/>
    </row>
    <row r="141" customFormat="false" ht="12.75" hidden="false" customHeight="true" outlineLevel="0" collapsed="false">
      <c r="B141" s="17"/>
      <c r="C141" s="17"/>
      <c r="D141" s="79"/>
      <c r="E141" s="52"/>
      <c r="F141" s="64" t="s">
        <v>124</v>
      </c>
      <c r="G141" s="54"/>
      <c r="H141" s="55"/>
    </row>
    <row r="142" customFormat="false" ht="12.75" hidden="false" customHeight="true" outlineLevel="0" collapsed="false">
      <c r="B142" s="17"/>
      <c r="C142" s="17"/>
      <c r="D142" s="79"/>
      <c r="E142" s="52"/>
      <c r="F142" s="47" t="s">
        <v>125</v>
      </c>
      <c r="G142" s="54" t="n">
        <v>2</v>
      </c>
      <c r="H142" s="55" t="n">
        <v>1500</v>
      </c>
    </row>
    <row r="143" customFormat="false" ht="12.75" hidden="false" customHeight="true" outlineLevel="0" collapsed="false">
      <c r="B143" s="17"/>
      <c r="C143" s="17"/>
      <c r="D143" s="79" t="s">
        <v>126</v>
      </c>
      <c r="E143" s="52"/>
      <c r="F143" s="92" t="s">
        <v>127</v>
      </c>
      <c r="G143" s="54"/>
      <c r="H143" s="55"/>
    </row>
    <row r="144" customFormat="false" ht="12.75" hidden="false" customHeight="true" outlineLevel="0" collapsed="false">
      <c r="B144" s="17"/>
      <c r="C144" s="17"/>
      <c r="D144" s="93"/>
      <c r="E144" s="52"/>
      <c r="F144" s="47" t="s">
        <v>128</v>
      </c>
      <c r="G144" s="54" t="n">
        <v>3</v>
      </c>
      <c r="H144" s="55" t="n">
        <v>2000</v>
      </c>
      <c r="I144" s="39"/>
    </row>
    <row r="145" customFormat="false" ht="12.75" hidden="false" customHeight="true" outlineLevel="0" collapsed="false">
      <c r="B145" s="17"/>
      <c r="C145" s="17"/>
      <c r="D145" s="79" t="n">
        <v>80195</v>
      </c>
      <c r="E145" s="81"/>
      <c r="F145" s="64" t="s">
        <v>123</v>
      </c>
      <c r="G145" s="54"/>
      <c r="H145" s="55"/>
      <c r="I145" s="39"/>
    </row>
    <row r="146" customFormat="false" ht="12.75" hidden="false" customHeight="true" outlineLevel="0" collapsed="false">
      <c r="B146" s="17"/>
      <c r="C146" s="17"/>
      <c r="D146" s="79"/>
      <c r="E146" s="81"/>
      <c r="F146" s="64" t="s">
        <v>129</v>
      </c>
      <c r="G146" s="54"/>
      <c r="H146" s="55"/>
      <c r="I146" s="39"/>
    </row>
    <row r="147" customFormat="false" ht="12.75" hidden="false" customHeight="true" outlineLevel="0" collapsed="false">
      <c r="B147" s="17"/>
      <c r="C147" s="17"/>
      <c r="D147" s="79"/>
      <c r="E147" s="81"/>
      <c r="F147" s="64" t="s">
        <v>130</v>
      </c>
      <c r="G147" s="54"/>
      <c r="H147" s="55"/>
      <c r="I147" s="39"/>
    </row>
    <row r="148" customFormat="false" ht="12.75" hidden="false" customHeight="true" outlineLevel="0" collapsed="false">
      <c r="B148" s="17"/>
      <c r="C148" s="17"/>
      <c r="D148" s="79"/>
      <c r="E148" s="81"/>
      <c r="F148" s="64" t="s">
        <v>131</v>
      </c>
      <c r="G148" s="54" t="n">
        <v>4</v>
      </c>
      <c r="H148" s="55" t="n">
        <v>24230</v>
      </c>
    </row>
    <row r="149" customFormat="false" ht="12.75" hidden="false" customHeight="true" outlineLevel="0" collapsed="false">
      <c r="B149" s="17"/>
      <c r="C149" s="17" t="n">
        <v>851</v>
      </c>
      <c r="D149" s="79" t="s">
        <v>132</v>
      </c>
      <c r="E149" s="81"/>
      <c r="F149" s="64" t="s">
        <v>123</v>
      </c>
      <c r="G149" s="54"/>
      <c r="H149" s="55"/>
    </row>
    <row r="150" customFormat="false" ht="12.75" hidden="false" customHeight="true" outlineLevel="0" collapsed="false">
      <c r="B150" s="17"/>
      <c r="C150" s="17"/>
      <c r="D150" s="79"/>
      <c r="E150" s="81"/>
      <c r="F150" s="64" t="s">
        <v>129</v>
      </c>
      <c r="G150" s="54"/>
      <c r="H150" s="55"/>
    </row>
    <row r="151" customFormat="false" ht="12.75" hidden="false" customHeight="true" outlineLevel="0" collapsed="false">
      <c r="B151" s="17"/>
      <c r="C151" s="17"/>
      <c r="D151" s="79"/>
      <c r="E151" s="81"/>
      <c r="F151" s="64" t="s">
        <v>133</v>
      </c>
      <c r="G151" s="54" t="n">
        <v>5</v>
      </c>
      <c r="H151" s="55" t="n">
        <v>3125</v>
      </c>
    </row>
    <row r="152" customFormat="false" ht="12.75" hidden="false" customHeight="true" outlineLevel="0" collapsed="false">
      <c r="B152" s="17"/>
      <c r="C152" s="17" t="n">
        <v>854</v>
      </c>
      <c r="D152" s="79" t="n">
        <v>85412</v>
      </c>
      <c r="E152" s="81"/>
      <c r="F152" s="64" t="s">
        <v>123</v>
      </c>
      <c r="G152" s="54"/>
      <c r="H152" s="55"/>
    </row>
    <row r="153" customFormat="false" ht="12.75" hidden="false" customHeight="true" outlineLevel="0" collapsed="false">
      <c r="B153" s="17"/>
      <c r="C153" s="17"/>
      <c r="D153" s="79"/>
      <c r="E153" s="81"/>
      <c r="F153" s="64" t="s">
        <v>133</v>
      </c>
      <c r="G153" s="54" t="n">
        <v>6</v>
      </c>
      <c r="H153" s="55" t="n">
        <v>900</v>
      </c>
      <c r="I153" s="39"/>
    </row>
    <row r="154" customFormat="false" ht="12.75" hidden="false" customHeight="true" outlineLevel="0" collapsed="false">
      <c r="B154" s="17"/>
      <c r="C154" s="17"/>
      <c r="D154" s="79" t="n">
        <v>85413</v>
      </c>
      <c r="E154" s="81"/>
      <c r="F154" s="64" t="s">
        <v>123</v>
      </c>
      <c r="G154" s="54"/>
      <c r="H154" s="55"/>
    </row>
    <row r="155" customFormat="false" ht="12.75" hidden="false" customHeight="true" outlineLevel="0" collapsed="false">
      <c r="B155" s="17"/>
      <c r="C155" s="17"/>
      <c r="D155" s="79"/>
      <c r="E155" s="81"/>
      <c r="F155" s="64" t="s">
        <v>133</v>
      </c>
      <c r="G155" s="54" t="n">
        <v>7</v>
      </c>
      <c r="H155" s="55" t="n">
        <v>485</v>
      </c>
      <c r="I155" s="39"/>
    </row>
    <row r="156" customFormat="false" ht="12.75" hidden="false" customHeight="true" outlineLevel="0" collapsed="false">
      <c r="B156" s="23"/>
      <c r="C156" s="23"/>
      <c r="D156" s="59"/>
      <c r="E156" s="60"/>
      <c r="F156" s="61"/>
      <c r="G156" s="62"/>
      <c r="H156" s="63"/>
      <c r="I156" s="39"/>
    </row>
    <row r="157" customFormat="false" ht="12.75" hidden="false" customHeight="true" outlineLevel="0" collapsed="false">
      <c r="B157" s="17"/>
      <c r="C157" s="17"/>
      <c r="D157" s="51"/>
      <c r="E157" s="52"/>
      <c r="F157" s="53"/>
      <c r="G157" s="54"/>
      <c r="H157" s="55"/>
      <c r="I157" s="39"/>
    </row>
    <row r="158" customFormat="false" ht="12.75" hidden="false" customHeight="true" outlineLevel="0" collapsed="false">
      <c r="B158" s="17" t="n">
        <v>31</v>
      </c>
      <c r="C158" s="85"/>
      <c r="D158" s="51"/>
      <c r="E158" s="86"/>
      <c r="F158" s="53" t="s">
        <v>134</v>
      </c>
      <c r="G158" s="54" t="n">
        <v>1</v>
      </c>
      <c r="H158" s="55" t="n">
        <f aca="false">SUM(H159:H159)</f>
        <v>1720</v>
      </c>
    </row>
    <row r="159" customFormat="false" ht="12.75" hidden="false" customHeight="true" outlineLevel="0" collapsed="false">
      <c r="B159" s="17"/>
      <c r="C159" s="18" t="n">
        <v>750</v>
      </c>
      <c r="D159" s="19" t="n">
        <v>75095</v>
      </c>
      <c r="E159" s="86"/>
      <c r="F159" s="47" t="s">
        <v>41</v>
      </c>
      <c r="G159" s="54" t="n">
        <v>2</v>
      </c>
      <c r="H159" s="55" t="n">
        <v>1720</v>
      </c>
      <c r="I159" s="39"/>
    </row>
    <row r="160" customFormat="false" ht="12.75" hidden="false" customHeight="true" outlineLevel="0" collapsed="false">
      <c r="B160" s="23"/>
      <c r="C160" s="23"/>
      <c r="D160" s="59"/>
      <c r="E160" s="60"/>
      <c r="F160" s="61"/>
      <c r="G160" s="62"/>
      <c r="H160" s="63"/>
    </row>
    <row r="161" customFormat="false" ht="12.75" hidden="false" customHeight="true" outlineLevel="0" collapsed="false">
      <c r="B161" s="54"/>
      <c r="C161" s="54"/>
      <c r="D161" s="94"/>
      <c r="E161" s="95"/>
      <c r="F161" s="96"/>
      <c r="G161" s="54"/>
      <c r="H161" s="55"/>
      <c r="I161" s="39"/>
    </row>
    <row r="162" customFormat="false" ht="12.75" hidden="false" customHeight="true" outlineLevel="0" collapsed="false">
      <c r="B162" s="17" t="n">
        <v>32</v>
      </c>
      <c r="C162" s="85"/>
      <c r="D162" s="51"/>
      <c r="E162" s="86"/>
      <c r="F162" s="53" t="s">
        <v>135</v>
      </c>
      <c r="G162" s="54" t="n">
        <v>1</v>
      </c>
      <c r="H162" s="55" t="n">
        <f aca="false">SUM(H163:H187)</f>
        <v>1109148</v>
      </c>
      <c r="I162" s="39"/>
    </row>
    <row r="163" customFormat="false" ht="12.75" hidden="false" customHeight="true" outlineLevel="0" collapsed="false">
      <c r="B163" s="17"/>
      <c r="C163" s="54" t="s">
        <v>136</v>
      </c>
      <c r="D163" s="51" t="s">
        <v>137</v>
      </c>
      <c r="E163" s="86"/>
      <c r="F163" s="64" t="s">
        <v>138</v>
      </c>
      <c r="G163" s="54" t="n">
        <v>2</v>
      </c>
      <c r="H163" s="55" t="n">
        <v>24580</v>
      </c>
      <c r="I163" s="39"/>
    </row>
    <row r="164" customFormat="false" ht="12.75" hidden="false" customHeight="true" outlineLevel="0" collapsed="false">
      <c r="B164" s="17"/>
      <c r="C164" s="1"/>
      <c r="D164" s="51" t="s">
        <v>139</v>
      </c>
      <c r="E164" s="86"/>
      <c r="F164" s="64" t="s">
        <v>140</v>
      </c>
      <c r="G164" s="54" t="n">
        <v>3</v>
      </c>
      <c r="H164" s="55" t="n">
        <v>920504</v>
      </c>
      <c r="I164" s="39"/>
    </row>
    <row r="165" customFormat="false" ht="12.75" hidden="false" customHeight="true" outlineLevel="0" collapsed="false">
      <c r="B165" s="17"/>
      <c r="C165" s="1"/>
      <c r="D165" s="51" t="s">
        <v>141</v>
      </c>
      <c r="E165" s="86"/>
      <c r="F165" s="64" t="s">
        <v>142</v>
      </c>
      <c r="G165" s="54" t="n">
        <v>4</v>
      </c>
      <c r="H165" s="55" t="n">
        <v>14908</v>
      </c>
      <c r="I165" s="39"/>
    </row>
    <row r="166" customFormat="false" ht="12.75" hidden="false" customHeight="true" outlineLevel="0" collapsed="false">
      <c r="B166" s="17"/>
      <c r="C166" s="85"/>
      <c r="D166" s="51" t="s">
        <v>143</v>
      </c>
      <c r="E166" s="86"/>
      <c r="F166" s="64" t="s">
        <v>144</v>
      </c>
      <c r="G166" s="54"/>
      <c r="H166" s="55"/>
    </row>
    <row r="167" customFormat="false" ht="12.75" hidden="false" customHeight="true" outlineLevel="0" collapsed="false">
      <c r="B167" s="17"/>
      <c r="C167" s="85"/>
      <c r="D167" s="51"/>
      <c r="E167" s="86"/>
      <c r="F167" s="64" t="s">
        <v>145</v>
      </c>
      <c r="G167" s="54"/>
      <c r="H167" s="55"/>
      <c r="I167" s="39"/>
    </row>
    <row r="168" customFormat="false" ht="12.75" hidden="false" customHeight="true" outlineLevel="0" collapsed="false">
      <c r="B168" s="17"/>
      <c r="C168" s="85"/>
      <c r="D168" s="51"/>
      <c r="E168" s="86"/>
      <c r="F168" s="64" t="s">
        <v>146</v>
      </c>
      <c r="G168" s="54" t="n">
        <v>5</v>
      </c>
      <c r="H168" s="55" t="n">
        <f aca="false">66293+3000</f>
        <v>69293</v>
      </c>
      <c r="I168" s="39"/>
    </row>
    <row r="169" customFormat="false" ht="12.75" hidden="false" customHeight="true" outlineLevel="0" collapsed="false">
      <c r="B169" s="17"/>
      <c r="C169" s="85"/>
      <c r="D169" s="51" t="s">
        <v>143</v>
      </c>
      <c r="E169" s="86"/>
      <c r="F169" s="64" t="s">
        <v>147</v>
      </c>
      <c r="G169" s="54" t="n">
        <v>6</v>
      </c>
      <c r="H169" s="55" t="n">
        <v>100</v>
      </c>
      <c r="I169" s="39"/>
    </row>
    <row r="170" customFormat="false" ht="12.75" hidden="false" customHeight="true" outlineLevel="0" collapsed="false">
      <c r="B170" s="17"/>
      <c r="C170" s="85"/>
      <c r="D170" s="51" t="s">
        <v>143</v>
      </c>
      <c r="E170" s="86"/>
      <c r="F170" s="64" t="s">
        <v>148</v>
      </c>
      <c r="G170" s="54"/>
      <c r="H170" s="55"/>
      <c r="I170" s="39"/>
    </row>
    <row r="171" customFormat="false" ht="12.75" hidden="false" customHeight="true" outlineLevel="0" collapsed="false">
      <c r="B171" s="17"/>
      <c r="C171" s="85"/>
      <c r="D171" s="51"/>
      <c r="E171" s="86"/>
      <c r="F171" s="64" t="s">
        <v>149</v>
      </c>
      <c r="G171" s="54" t="n">
        <v>7</v>
      </c>
      <c r="H171" s="55" t="n">
        <v>4978</v>
      </c>
      <c r="I171" s="39"/>
    </row>
    <row r="172" customFormat="false" ht="12.75" hidden="false" customHeight="true" outlineLevel="0" collapsed="false">
      <c r="B172" s="17"/>
      <c r="C172" s="85"/>
      <c r="D172" s="51" t="s">
        <v>143</v>
      </c>
      <c r="E172" s="86"/>
      <c r="F172" s="64" t="s">
        <v>150</v>
      </c>
      <c r="G172" s="54"/>
      <c r="H172" s="55"/>
      <c r="I172" s="39"/>
    </row>
    <row r="173" customFormat="false" ht="12.75" hidden="false" customHeight="true" outlineLevel="0" collapsed="false">
      <c r="B173" s="17"/>
      <c r="C173" s="85"/>
      <c r="D173" s="51"/>
      <c r="E173" s="86"/>
      <c r="F173" s="64" t="s">
        <v>151</v>
      </c>
      <c r="G173" s="54" t="n">
        <v>8</v>
      </c>
      <c r="H173" s="55" t="n">
        <v>11149</v>
      </c>
      <c r="I173" s="39"/>
    </row>
    <row r="174" customFormat="false" ht="12.75" hidden="false" customHeight="true" outlineLevel="0" collapsed="false">
      <c r="B174" s="17"/>
      <c r="C174" s="85"/>
      <c r="D174" s="51" t="s">
        <v>143</v>
      </c>
      <c r="E174" s="86"/>
      <c r="F174" s="64" t="s">
        <v>152</v>
      </c>
      <c r="G174" s="54" t="n">
        <v>9</v>
      </c>
      <c r="H174" s="55" t="n">
        <v>9837</v>
      </c>
      <c r="I174" s="39"/>
    </row>
    <row r="175" customFormat="false" ht="12.75" hidden="false" customHeight="true" outlineLevel="0" collapsed="false">
      <c r="B175" s="17"/>
      <c r="C175" s="85"/>
      <c r="D175" s="51" t="s">
        <v>143</v>
      </c>
      <c r="E175" s="86"/>
      <c r="F175" s="64" t="s">
        <v>153</v>
      </c>
      <c r="G175" s="54"/>
      <c r="H175" s="55"/>
      <c r="I175" s="39"/>
    </row>
    <row r="176" customFormat="false" ht="12.75" hidden="false" customHeight="true" outlineLevel="0" collapsed="false">
      <c r="B176" s="17"/>
      <c r="C176" s="85"/>
      <c r="D176" s="51"/>
      <c r="E176" s="86"/>
      <c r="F176" s="64" t="s">
        <v>149</v>
      </c>
      <c r="G176" s="54" t="n">
        <v>10</v>
      </c>
      <c r="H176" s="55" t="n">
        <v>9000</v>
      </c>
      <c r="I176" s="39"/>
    </row>
    <row r="177" customFormat="false" ht="12.75" hidden="false" customHeight="true" outlineLevel="0" collapsed="false">
      <c r="B177" s="17"/>
      <c r="C177" s="85"/>
      <c r="D177" s="51" t="s">
        <v>143</v>
      </c>
      <c r="E177" s="86"/>
      <c r="F177" s="64" t="s">
        <v>154</v>
      </c>
      <c r="G177" s="54" t="n">
        <v>11</v>
      </c>
      <c r="H177" s="55" t="n">
        <v>150</v>
      </c>
      <c r="I177" s="39"/>
    </row>
    <row r="178" customFormat="false" ht="12.75" hidden="false" customHeight="true" outlineLevel="0" collapsed="false">
      <c r="B178" s="17"/>
      <c r="C178" s="85"/>
      <c r="D178" s="51" t="s">
        <v>143</v>
      </c>
      <c r="E178" s="86"/>
      <c r="F178" s="64" t="s">
        <v>155</v>
      </c>
      <c r="G178" s="54" t="n">
        <v>12</v>
      </c>
      <c r="H178" s="55" t="n">
        <v>16098</v>
      </c>
      <c r="I178" s="39"/>
    </row>
    <row r="179" customFormat="false" ht="12.75" hidden="false" customHeight="true" outlineLevel="0" collapsed="false">
      <c r="B179" s="17"/>
      <c r="C179" s="85"/>
      <c r="D179" s="51" t="s">
        <v>143</v>
      </c>
      <c r="E179" s="86"/>
      <c r="F179" s="64" t="s">
        <v>156</v>
      </c>
      <c r="G179" s="54" t="n">
        <v>13</v>
      </c>
      <c r="H179" s="55" t="n">
        <v>18021</v>
      </c>
      <c r="I179" s="39"/>
    </row>
    <row r="180" customFormat="false" ht="12.75" hidden="false" customHeight="true" outlineLevel="0" collapsed="false">
      <c r="B180" s="17"/>
      <c r="C180" s="85"/>
      <c r="D180" s="51" t="s">
        <v>143</v>
      </c>
      <c r="E180" s="86"/>
      <c r="F180" s="64" t="s">
        <v>157</v>
      </c>
      <c r="G180" s="54"/>
      <c r="H180" s="55"/>
      <c r="I180" s="39"/>
    </row>
    <row r="181" customFormat="false" ht="12.75" hidden="false" customHeight="true" outlineLevel="0" collapsed="false">
      <c r="B181" s="17"/>
      <c r="C181" s="85"/>
      <c r="D181" s="51"/>
      <c r="E181" s="86"/>
      <c r="F181" s="64" t="s">
        <v>149</v>
      </c>
      <c r="G181" s="54" t="n">
        <v>14</v>
      </c>
      <c r="H181" s="55" t="n">
        <v>2098</v>
      </c>
      <c r="I181" s="39"/>
    </row>
    <row r="182" customFormat="false" ht="12.75" hidden="false" customHeight="true" outlineLevel="0" collapsed="false">
      <c r="B182" s="17"/>
      <c r="C182" s="85"/>
      <c r="D182" s="51" t="s">
        <v>143</v>
      </c>
      <c r="E182" s="86"/>
      <c r="F182" s="64" t="s">
        <v>158</v>
      </c>
      <c r="G182" s="54"/>
      <c r="H182" s="55"/>
      <c r="I182" s="39"/>
    </row>
    <row r="183" customFormat="false" ht="12.75" hidden="false" customHeight="true" outlineLevel="0" collapsed="false">
      <c r="B183" s="17"/>
      <c r="C183" s="85"/>
      <c r="D183" s="51"/>
      <c r="E183" s="86"/>
      <c r="F183" s="64" t="s">
        <v>149</v>
      </c>
      <c r="G183" s="54" t="n">
        <v>15</v>
      </c>
      <c r="H183" s="55" t="n">
        <v>1680</v>
      </c>
      <c r="I183" s="39"/>
    </row>
    <row r="184" customFormat="false" ht="12.75" hidden="false" customHeight="true" outlineLevel="0" collapsed="false">
      <c r="B184" s="17"/>
      <c r="C184" s="85"/>
      <c r="D184" s="51"/>
      <c r="E184" s="86"/>
      <c r="F184" s="64" t="s">
        <v>159</v>
      </c>
      <c r="G184" s="54" t="n">
        <v>16</v>
      </c>
      <c r="H184" s="55" t="n">
        <v>3210</v>
      </c>
      <c r="I184" s="39"/>
    </row>
    <row r="185" customFormat="false" ht="12.75" hidden="false" customHeight="true" outlineLevel="0" collapsed="false">
      <c r="B185" s="17"/>
      <c r="C185" s="85" t="n">
        <v>801</v>
      </c>
      <c r="D185" s="19" t="n">
        <v>80195</v>
      </c>
      <c r="E185" s="56"/>
      <c r="F185" s="64" t="s">
        <v>78</v>
      </c>
      <c r="G185" s="54" t="n">
        <v>17</v>
      </c>
      <c r="H185" s="55" t="n">
        <v>542</v>
      </c>
      <c r="I185" s="39"/>
    </row>
    <row r="186" customFormat="false" ht="12.75" hidden="false" customHeight="true" outlineLevel="0" collapsed="false">
      <c r="B186" s="17"/>
      <c r="C186" s="85" t="n">
        <v>921</v>
      </c>
      <c r="D186" s="19" t="s">
        <v>103</v>
      </c>
      <c r="E186" s="56"/>
      <c r="F186" s="64" t="s">
        <v>160</v>
      </c>
      <c r="G186" s="54" t="n">
        <v>18</v>
      </c>
      <c r="H186" s="55" t="n">
        <v>3000</v>
      </c>
      <c r="I186" s="39"/>
    </row>
    <row r="187" customFormat="false" ht="12.75" hidden="false" customHeight="true" outlineLevel="0" collapsed="false">
      <c r="B187" s="23"/>
      <c r="C187" s="23"/>
      <c r="D187" s="59"/>
      <c r="E187" s="60"/>
      <c r="F187" s="61"/>
      <c r="G187" s="62"/>
      <c r="H187" s="63"/>
    </row>
    <row r="188" customFormat="false" ht="12.75" hidden="false" customHeight="true" outlineLevel="0" collapsed="false">
      <c r="B188" s="58"/>
      <c r="C188" s="58"/>
      <c r="D188" s="97"/>
      <c r="E188" s="98"/>
      <c r="F188" s="99"/>
      <c r="G188" s="100"/>
      <c r="H188" s="101"/>
      <c r="I188" s="39"/>
    </row>
    <row r="189" customFormat="false" ht="12.75" hidden="false" customHeight="true" outlineLevel="0" collapsed="false">
      <c r="B189" s="17" t="n">
        <v>33</v>
      </c>
      <c r="C189" s="54"/>
      <c r="D189" s="51"/>
      <c r="E189" s="86"/>
      <c r="F189" s="87" t="s">
        <v>161</v>
      </c>
      <c r="G189" s="54" t="n">
        <v>1</v>
      </c>
      <c r="H189" s="55" t="n">
        <f aca="false">SUM(H190:H207)</f>
        <v>1244818</v>
      </c>
      <c r="I189" s="39"/>
    </row>
    <row r="190" customFormat="false" ht="12.75" hidden="false" customHeight="true" outlineLevel="0" collapsed="false">
      <c r="B190" s="58"/>
      <c r="C190" s="54" t="s">
        <v>136</v>
      </c>
      <c r="D190" s="51" t="s">
        <v>162</v>
      </c>
      <c r="E190" s="86"/>
      <c r="F190" s="42" t="s">
        <v>163</v>
      </c>
      <c r="G190" s="54" t="n">
        <v>2</v>
      </c>
      <c r="H190" s="55" t="n">
        <v>15449</v>
      </c>
      <c r="I190" s="39"/>
    </row>
    <row r="191" customFormat="false" ht="12.75" hidden="false" customHeight="true" outlineLevel="0" collapsed="false">
      <c r="B191" s="58"/>
      <c r="C191" s="100"/>
      <c r="D191" s="94" t="s">
        <v>164</v>
      </c>
      <c r="E191" s="102"/>
      <c r="F191" s="46" t="s">
        <v>165</v>
      </c>
      <c r="G191" s="54" t="n">
        <v>3</v>
      </c>
      <c r="H191" s="55" t="n">
        <v>15288</v>
      </c>
      <c r="I191" s="39"/>
    </row>
    <row r="192" customFormat="false" ht="12.75" hidden="false" customHeight="true" outlineLevel="0" collapsed="false">
      <c r="B192" s="58"/>
      <c r="C192" s="100"/>
      <c r="D192" s="94" t="s">
        <v>164</v>
      </c>
      <c r="E192" s="102"/>
      <c r="F192" s="46" t="s">
        <v>166</v>
      </c>
      <c r="G192" s="54" t="n">
        <v>4</v>
      </c>
      <c r="H192" s="55" t="n">
        <v>17176</v>
      </c>
      <c r="I192" s="39"/>
    </row>
    <row r="193" customFormat="false" ht="12.75" hidden="false" customHeight="true" outlineLevel="0" collapsed="false">
      <c r="B193" s="58"/>
      <c r="C193" s="100"/>
      <c r="D193" s="94" t="s">
        <v>164</v>
      </c>
      <c r="E193" s="102"/>
      <c r="F193" s="46" t="s">
        <v>167</v>
      </c>
      <c r="G193" s="54" t="n">
        <v>5</v>
      </c>
      <c r="H193" s="55" t="n">
        <v>21371</v>
      </c>
      <c r="I193" s="39"/>
    </row>
    <row r="194" customFormat="false" ht="12.75" hidden="false" customHeight="true" outlineLevel="0" collapsed="false">
      <c r="B194" s="58"/>
      <c r="C194" s="100"/>
      <c r="D194" s="94" t="s">
        <v>164</v>
      </c>
      <c r="E194" s="102"/>
      <c r="F194" s="46" t="s">
        <v>168</v>
      </c>
      <c r="G194" s="54" t="n">
        <v>6</v>
      </c>
      <c r="H194" s="55" t="n">
        <v>8503</v>
      </c>
      <c r="I194" s="39"/>
    </row>
    <row r="195" customFormat="false" ht="12.75" hidden="false" customHeight="true" outlineLevel="0" collapsed="false">
      <c r="B195" s="58"/>
      <c r="C195" s="100"/>
      <c r="D195" s="94" t="s">
        <v>164</v>
      </c>
      <c r="E195" s="102"/>
      <c r="F195" s="46" t="s">
        <v>169</v>
      </c>
      <c r="G195" s="54" t="n">
        <v>7</v>
      </c>
      <c r="H195" s="55" t="n">
        <v>16087</v>
      </c>
      <c r="I195" s="39"/>
    </row>
    <row r="196" customFormat="false" ht="12.75" hidden="false" customHeight="true" outlineLevel="0" collapsed="false">
      <c r="B196" s="58"/>
      <c r="C196" s="100"/>
      <c r="D196" s="94" t="s">
        <v>164</v>
      </c>
      <c r="E196" s="102"/>
      <c r="F196" s="46" t="s">
        <v>170</v>
      </c>
      <c r="G196" s="54" t="n">
        <v>8</v>
      </c>
      <c r="H196" s="55" t="n">
        <v>14643</v>
      </c>
      <c r="I196" s="39"/>
    </row>
    <row r="197" customFormat="false" ht="12.75" hidden="false" customHeight="true" outlineLevel="0" collapsed="false">
      <c r="B197" s="58"/>
      <c r="C197" s="100"/>
      <c r="D197" s="94" t="s">
        <v>164</v>
      </c>
      <c r="E197" s="102"/>
      <c r="F197" s="46" t="s">
        <v>171</v>
      </c>
      <c r="G197" s="54" t="n">
        <v>9</v>
      </c>
      <c r="H197" s="55" t="n">
        <v>31845</v>
      </c>
      <c r="I197" s="39"/>
    </row>
    <row r="198" customFormat="false" ht="12.75" hidden="false" customHeight="true" outlineLevel="0" collapsed="false">
      <c r="B198" s="58"/>
      <c r="C198" s="100"/>
      <c r="D198" s="94" t="s">
        <v>164</v>
      </c>
      <c r="E198" s="102"/>
      <c r="F198" s="46" t="s">
        <v>172</v>
      </c>
      <c r="G198" s="54" t="n">
        <v>10</v>
      </c>
      <c r="H198" s="55" t="n">
        <v>7889</v>
      </c>
      <c r="I198" s="39"/>
    </row>
    <row r="199" customFormat="false" ht="12.75" hidden="false" customHeight="true" outlineLevel="0" collapsed="false">
      <c r="B199" s="58"/>
      <c r="C199" s="100"/>
      <c r="D199" s="94" t="s">
        <v>164</v>
      </c>
      <c r="E199" s="102"/>
      <c r="F199" s="46" t="s">
        <v>173</v>
      </c>
      <c r="G199" s="54" t="n">
        <v>11</v>
      </c>
      <c r="H199" s="55" t="n">
        <v>20643</v>
      </c>
      <c r="I199" s="39"/>
    </row>
    <row r="200" customFormat="false" ht="12.75" hidden="false" customHeight="true" outlineLevel="0" collapsed="false">
      <c r="B200" s="58"/>
      <c r="C200" s="100"/>
      <c r="D200" s="94" t="s">
        <v>164</v>
      </c>
      <c r="E200" s="102"/>
      <c r="F200" s="46" t="s">
        <v>174</v>
      </c>
      <c r="G200" s="54" t="n">
        <v>12</v>
      </c>
      <c r="H200" s="55" t="n">
        <v>13785</v>
      </c>
      <c r="I200" s="39"/>
    </row>
    <row r="201" customFormat="false" ht="12.75" hidden="false" customHeight="true" outlineLevel="0" collapsed="false">
      <c r="B201" s="58"/>
      <c r="C201" s="100"/>
      <c r="D201" s="94" t="s">
        <v>164</v>
      </c>
      <c r="E201" s="102"/>
      <c r="F201" s="46" t="s">
        <v>175</v>
      </c>
      <c r="G201" s="54" t="n">
        <v>13</v>
      </c>
      <c r="H201" s="55" t="n">
        <v>14137</v>
      </c>
      <c r="I201" s="39"/>
    </row>
    <row r="202" customFormat="false" ht="12.75" hidden="false" customHeight="true" outlineLevel="0" collapsed="false">
      <c r="B202" s="58"/>
      <c r="C202" s="100"/>
      <c r="D202" s="94" t="s">
        <v>164</v>
      </c>
      <c r="E202" s="102"/>
      <c r="F202" s="46" t="s">
        <v>176</v>
      </c>
      <c r="G202" s="54" t="n">
        <v>14</v>
      </c>
      <c r="H202" s="55" t="n">
        <v>12813</v>
      </c>
      <c r="I202" s="39"/>
    </row>
    <row r="203" customFormat="false" ht="12.75" hidden="false" customHeight="true" outlineLevel="0" collapsed="false">
      <c r="B203" s="58"/>
      <c r="C203" s="100"/>
      <c r="D203" s="94" t="s">
        <v>164</v>
      </c>
      <c r="E203" s="102"/>
      <c r="F203" s="46" t="s">
        <v>177</v>
      </c>
      <c r="G203" s="54" t="n">
        <v>15</v>
      </c>
      <c r="H203" s="55" t="n">
        <v>12927</v>
      </c>
      <c r="I203" s="39"/>
    </row>
    <row r="204" customFormat="false" ht="12.75" hidden="false" customHeight="true" outlineLevel="0" collapsed="false">
      <c r="B204" s="58"/>
      <c r="C204" s="100"/>
      <c r="D204" s="94" t="s">
        <v>164</v>
      </c>
      <c r="E204" s="102"/>
      <c r="F204" s="46" t="s">
        <v>178</v>
      </c>
      <c r="G204" s="54" t="n">
        <v>16</v>
      </c>
      <c r="H204" s="55" t="n">
        <v>12662</v>
      </c>
      <c r="I204" s="39"/>
    </row>
    <row r="205" customFormat="false" ht="12.75" hidden="false" customHeight="true" outlineLevel="0" collapsed="false">
      <c r="B205" s="58"/>
      <c r="C205" s="100"/>
      <c r="D205" s="94" t="s">
        <v>164</v>
      </c>
      <c r="E205" s="102"/>
      <c r="F205" s="46" t="s">
        <v>179</v>
      </c>
      <c r="G205" s="54" t="n">
        <v>17</v>
      </c>
      <c r="H205" s="55" t="n">
        <v>23212</v>
      </c>
      <c r="I205" s="39"/>
    </row>
    <row r="206" customFormat="false" ht="12.75" hidden="false" customHeight="true" outlineLevel="0" collapsed="false">
      <c r="B206" s="58"/>
      <c r="C206" s="100"/>
      <c r="D206" s="103" t="s">
        <v>164</v>
      </c>
      <c r="E206" s="102"/>
      <c r="F206" s="46" t="s">
        <v>180</v>
      </c>
      <c r="G206" s="54" t="n">
        <v>18</v>
      </c>
      <c r="H206" s="55" t="n">
        <v>13214</v>
      </c>
      <c r="I206" s="39"/>
    </row>
    <row r="207" customFormat="false" ht="12.75" hidden="false" customHeight="true" outlineLevel="0" collapsed="false">
      <c r="B207" s="58"/>
      <c r="C207" s="104"/>
      <c r="D207" s="19" t="s">
        <v>181</v>
      </c>
      <c r="E207" s="91"/>
      <c r="F207" s="42" t="s">
        <v>182</v>
      </c>
      <c r="G207" s="54" t="n">
        <v>19</v>
      </c>
      <c r="H207" s="55" t="n">
        <v>973174</v>
      </c>
      <c r="I207" s="39"/>
    </row>
    <row r="208" customFormat="false" ht="12.75" hidden="false" customHeight="true" outlineLevel="0" collapsed="false">
      <c r="B208" s="23"/>
      <c r="C208" s="23"/>
      <c r="D208" s="59"/>
      <c r="E208" s="60"/>
      <c r="F208" s="61"/>
      <c r="G208" s="62"/>
      <c r="H208" s="63"/>
    </row>
    <row r="209" customFormat="false" ht="12.75" hidden="false" customHeight="true" outlineLevel="0" collapsed="false">
      <c r="B209" s="17"/>
      <c r="C209" s="17"/>
      <c r="D209" s="51"/>
      <c r="E209" s="52"/>
      <c r="F209" s="53"/>
      <c r="G209" s="54"/>
      <c r="H209" s="55"/>
    </row>
    <row r="210" customFormat="false" ht="12.75" hidden="false" customHeight="true" outlineLevel="0" collapsed="false">
      <c r="B210" s="17" t="n">
        <v>37</v>
      </c>
      <c r="C210" s="17"/>
      <c r="D210" s="51"/>
      <c r="E210" s="52"/>
      <c r="F210" s="87" t="s">
        <v>183</v>
      </c>
      <c r="G210" s="54" t="n">
        <v>1</v>
      </c>
      <c r="H210" s="55" t="n">
        <f aca="false">SUM(H211:H214)</f>
        <v>12770</v>
      </c>
    </row>
    <row r="211" customFormat="false" ht="12.75" hidden="false" customHeight="true" outlineLevel="0" collapsed="false">
      <c r="B211" s="17"/>
      <c r="C211" s="17" t="n">
        <v>730</v>
      </c>
      <c r="D211" s="51" t="s">
        <v>43</v>
      </c>
      <c r="E211" s="52"/>
      <c r="F211" s="46" t="s">
        <v>184</v>
      </c>
      <c r="G211" s="54" t="n">
        <v>2</v>
      </c>
      <c r="H211" s="55" t="n">
        <v>7500</v>
      </c>
    </row>
    <row r="212" customFormat="false" ht="12.75" hidden="false" customHeight="true" outlineLevel="0" collapsed="false">
      <c r="B212" s="17"/>
      <c r="C212" s="17" t="n">
        <v>755</v>
      </c>
      <c r="D212" s="51" t="s">
        <v>185</v>
      </c>
      <c r="E212" s="52"/>
      <c r="F212" s="46" t="s">
        <v>186</v>
      </c>
      <c r="G212" s="54" t="n">
        <v>3</v>
      </c>
      <c r="H212" s="55" t="n">
        <v>4500</v>
      </c>
    </row>
    <row r="213" customFormat="false" ht="12.75" hidden="false" customHeight="true" outlineLevel="0" collapsed="false">
      <c r="B213" s="17"/>
      <c r="C213" s="17" t="n">
        <v>921</v>
      </c>
      <c r="D213" s="51" t="s">
        <v>105</v>
      </c>
      <c r="E213" s="52"/>
      <c r="F213" s="46" t="s">
        <v>187</v>
      </c>
      <c r="G213" s="54" t="n">
        <v>4</v>
      </c>
      <c r="H213" s="55" t="n">
        <v>770</v>
      </c>
    </row>
    <row r="214" customFormat="false" ht="12.75" hidden="false" customHeight="true" outlineLevel="0" collapsed="false">
      <c r="B214" s="23"/>
      <c r="C214" s="23"/>
      <c r="D214" s="59"/>
      <c r="E214" s="60"/>
      <c r="F214" s="61"/>
      <c r="G214" s="62"/>
      <c r="H214" s="63"/>
    </row>
    <row r="215" customFormat="false" ht="12.75" hidden="false" customHeight="true" outlineLevel="0" collapsed="false">
      <c r="B215" s="17"/>
      <c r="C215" s="17"/>
      <c r="D215" s="51"/>
      <c r="E215" s="52"/>
      <c r="F215" s="53"/>
      <c r="G215" s="54"/>
      <c r="H215" s="55"/>
    </row>
    <row r="216" customFormat="false" ht="12.75" hidden="false" customHeight="true" outlineLevel="0" collapsed="false">
      <c r="B216" s="17" t="n">
        <v>39</v>
      </c>
      <c r="C216" s="17"/>
      <c r="D216" s="51"/>
      <c r="E216" s="52"/>
      <c r="F216" s="87" t="s">
        <v>188</v>
      </c>
      <c r="G216" s="54" t="n">
        <v>1</v>
      </c>
      <c r="H216" s="55" t="n">
        <f aca="false">SUM(H217:H223)</f>
        <v>1326636</v>
      </c>
      <c r="I216" s="39"/>
    </row>
    <row r="217" customFormat="false" ht="12.75" hidden="false" customHeight="true" outlineLevel="0" collapsed="false">
      <c r="B217" s="17"/>
      <c r="C217" s="17" t="n">
        <v>600</v>
      </c>
      <c r="D217" s="51" t="n">
        <v>60001</v>
      </c>
      <c r="E217" s="52"/>
      <c r="F217" s="46" t="s">
        <v>189</v>
      </c>
      <c r="G217" s="54" t="n">
        <v>2</v>
      </c>
      <c r="H217" s="55" t="n">
        <v>1196927</v>
      </c>
      <c r="I217" s="39"/>
    </row>
    <row r="218" customFormat="false" ht="12.75" hidden="false" customHeight="true" outlineLevel="0" collapsed="false">
      <c r="B218" s="17"/>
      <c r="C218" s="17"/>
      <c r="D218" s="51" t="n">
        <v>60002</v>
      </c>
      <c r="E218" s="81"/>
      <c r="F218" s="64" t="s">
        <v>190</v>
      </c>
      <c r="G218" s="54" t="n">
        <v>3</v>
      </c>
      <c r="H218" s="55" t="n">
        <v>50000</v>
      </c>
      <c r="I218" s="39"/>
    </row>
    <row r="219" customFormat="false" ht="12.75" hidden="false" customHeight="true" outlineLevel="0" collapsed="false">
      <c r="B219" s="17"/>
      <c r="C219" s="17"/>
      <c r="D219" s="51" t="s">
        <v>191</v>
      </c>
      <c r="E219" s="81"/>
      <c r="F219" s="46" t="s">
        <v>36</v>
      </c>
      <c r="G219" s="54" t="n">
        <v>4</v>
      </c>
      <c r="H219" s="55" t="n">
        <v>300</v>
      </c>
      <c r="I219" s="39"/>
    </row>
    <row r="220" customFormat="false" ht="12.75" hidden="false" customHeight="true" outlineLevel="0" collapsed="false">
      <c r="B220" s="17"/>
      <c r="C220" s="17"/>
      <c r="D220" s="51" t="n">
        <v>60061</v>
      </c>
      <c r="E220" s="81"/>
      <c r="F220" s="64" t="s">
        <v>192</v>
      </c>
      <c r="G220" s="54" t="n">
        <v>5</v>
      </c>
      <c r="H220" s="55" t="n">
        <v>16725</v>
      </c>
      <c r="I220" s="39"/>
    </row>
    <row r="221" customFormat="false" ht="12.75" hidden="false" customHeight="true" outlineLevel="0" collapsed="false">
      <c r="B221" s="17"/>
      <c r="C221" s="17"/>
      <c r="D221" s="51" t="s">
        <v>193</v>
      </c>
      <c r="E221" s="81"/>
      <c r="F221" s="46" t="s">
        <v>194</v>
      </c>
      <c r="G221" s="54" t="n">
        <v>6</v>
      </c>
      <c r="H221" s="55" t="n">
        <v>3600</v>
      </c>
      <c r="I221" s="39"/>
    </row>
    <row r="222" customFormat="false" ht="12.75" hidden="false" customHeight="true" outlineLevel="0" collapsed="false">
      <c r="B222" s="17"/>
      <c r="C222" s="17" t="n">
        <v>752</v>
      </c>
      <c r="D222" s="51" t="n">
        <v>75212</v>
      </c>
      <c r="E222" s="81"/>
      <c r="F222" s="64" t="s">
        <v>195</v>
      </c>
      <c r="G222" s="54" t="n">
        <v>7</v>
      </c>
      <c r="H222" s="55" t="n">
        <v>59084</v>
      </c>
      <c r="I222" s="39"/>
    </row>
    <row r="223" customFormat="false" ht="12.75" hidden="false" customHeight="true" outlineLevel="0" collapsed="false">
      <c r="B223" s="23"/>
      <c r="C223" s="23"/>
      <c r="D223" s="59"/>
      <c r="E223" s="60"/>
      <c r="F223" s="105"/>
      <c r="G223" s="62"/>
      <c r="H223" s="63"/>
    </row>
    <row r="224" customFormat="false" ht="12.75" hidden="false" customHeight="true" outlineLevel="0" collapsed="false">
      <c r="B224" s="17"/>
      <c r="C224" s="17"/>
      <c r="D224" s="51"/>
      <c r="E224" s="52"/>
      <c r="F224" s="53"/>
      <c r="G224" s="54"/>
      <c r="H224" s="55"/>
    </row>
    <row r="225" customFormat="false" ht="12.75" hidden="false" customHeight="true" outlineLevel="0" collapsed="false">
      <c r="B225" s="17" t="n">
        <v>40</v>
      </c>
      <c r="C225" s="17"/>
      <c r="D225" s="51"/>
      <c r="E225" s="52"/>
      <c r="F225" s="87" t="s">
        <v>196</v>
      </c>
      <c r="G225" s="54" t="n">
        <v>1</v>
      </c>
      <c r="H225" s="55" t="n">
        <f aca="false">SUM(H226:H228)</f>
        <v>35380</v>
      </c>
      <c r="I225" s="39"/>
    </row>
    <row r="226" customFormat="false" ht="12.75" hidden="false" customHeight="true" outlineLevel="0" collapsed="false">
      <c r="B226" s="17"/>
      <c r="C226" s="17" t="n">
        <v>630</v>
      </c>
      <c r="D226" s="51" t="s">
        <v>197</v>
      </c>
      <c r="E226" s="52"/>
      <c r="F226" s="64" t="s">
        <v>198</v>
      </c>
      <c r="G226" s="54" t="n">
        <v>2</v>
      </c>
      <c r="H226" s="55" t="n">
        <v>32780</v>
      </c>
      <c r="I226" s="39"/>
    </row>
    <row r="227" customFormat="false" ht="12.75" hidden="false" customHeight="true" outlineLevel="0" collapsed="false">
      <c r="B227" s="17"/>
      <c r="C227" s="17" t="n">
        <v>630</v>
      </c>
      <c r="D227" s="51" t="n">
        <v>63003</v>
      </c>
      <c r="E227" s="81"/>
      <c r="F227" s="64" t="s">
        <v>199</v>
      </c>
      <c r="G227" s="54" t="n">
        <v>3</v>
      </c>
      <c r="H227" s="55" t="n">
        <v>2600</v>
      </c>
    </row>
    <row r="228" customFormat="false" ht="12.75" hidden="false" customHeight="true" outlineLevel="0" collapsed="false">
      <c r="B228" s="23"/>
      <c r="C228" s="23"/>
      <c r="D228" s="59"/>
      <c r="E228" s="60"/>
      <c r="F228" s="105"/>
      <c r="G228" s="62"/>
      <c r="H228" s="63"/>
    </row>
    <row r="229" customFormat="false" ht="12.75" hidden="false" customHeight="true" outlineLevel="0" collapsed="false">
      <c r="B229" s="17"/>
      <c r="C229" s="17"/>
      <c r="D229" s="51"/>
      <c r="E229" s="52"/>
      <c r="F229" s="87"/>
      <c r="G229" s="54"/>
      <c r="H229" s="55"/>
    </row>
    <row r="230" customFormat="false" ht="12.75" hidden="false" customHeight="true" outlineLevel="0" collapsed="false">
      <c r="B230" s="17" t="n">
        <v>41</v>
      </c>
      <c r="C230" s="17"/>
      <c r="D230" s="51"/>
      <c r="E230" s="52"/>
      <c r="F230" s="87" t="s">
        <v>200</v>
      </c>
      <c r="G230" s="54" t="n">
        <v>1</v>
      </c>
      <c r="H230" s="55" t="n">
        <f aca="false">SUM(H231:H255)</f>
        <v>137993</v>
      </c>
    </row>
    <row r="231" customFormat="false" ht="12.75" hidden="false" customHeight="true" outlineLevel="0" collapsed="false">
      <c r="B231" s="17"/>
      <c r="C231" s="17" t="s">
        <v>201</v>
      </c>
      <c r="D231" s="51" t="s">
        <v>202</v>
      </c>
      <c r="E231" s="52"/>
      <c r="F231" s="46" t="s">
        <v>203</v>
      </c>
      <c r="G231" s="54" t="n">
        <v>2</v>
      </c>
      <c r="H231" s="55" t="n">
        <v>1050</v>
      </c>
      <c r="I231" s="39"/>
    </row>
    <row r="232" customFormat="false" ht="12.75" hidden="false" customHeight="true" outlineLevel="0" collapsed="false">
      <c r="B232" s="17"/>
      <c r="C232" s="17" t="s">
        <v>204</v>
      </c>
      <c r="D232" s="51" t="s">
        <v>205</v>
      </c>
      <c r="E232" s="52"/>
      <c r="F232" s="46" t="s">
        <v>206</v>
      </c>
      <c r="G232" s="54" t="n">
        <v>3</v>
      </c>
      <c r="H232" s="55" t="n">
        <v>2000</v>
      </c>
      <c r="I232" s="39"/>
    </row>
    <row r="233" customFormat="false" ht="12.75" hidden="false" customHeight="true" outlineLevel="0" collapsed="false">
      <c r="B233" s="17"/>
      <c r="C233" s="17" t="s">
        <v>207</v>
      </c>
      <c r="D233" s="51" t="n">
        <v>92501</v>
      </c>
      <c r="E233" s="52"/>
      <c r="F233" s="46" t="s">
        <v>208</v>
      </c>
      <c r="G233" s="54" t="n">
        <v>4</v>
      </c>
      <c r="H233" s="55" t="n">
        <v>3476</v>
      </c>
      <c r="I233" s="39"/>
    </row>
    <row r="234" customFormat="false" ht="12.75" hidden="false" customHeight="true" outlineLevel="0" collapsed="false">
      <c r="B234" s="17"/>
      <c r="C234" s="17"/>
      <c r="D234" s="51" t="n">
        <v>92501</v>
      </c>
      <c r="E234" s="52"/>
      <c r="F234" s="46" t="s">
        <v>209</v>
      </c>
      <c r="G234" s="54" t="n">
        <v>5</v>
      </c>
      <c r="H234" s="55" t="n">
        <v>9804</v>
      </c>
      <c r="I234" s="39"/>
    </row>
    <row r="235" customFormat="false" ht="12.75" hidden="false" customHeight="true" outlineLevel="0" collapsed="false">
      <c r="B235" s="17"/>
      <c r="C235" s="17"/>
      <c r="D235" s="51" t="n">
        <v>92501</v>
      </c>
      <c r="E235" s="52"/>
      <c r="F235" s="46" t="s">
        <v>210</v>
      </c>
      <c r="G235" s="54" t="n">
        <v>6</v>
      </c>
      <c r="H235" s="55" t="n">
        <v>9399</v>
      </c>
      <c r="I235" s="39"/>
    </row>
    <row r="236" customFormat="false" ht="12.75" hidden="false" customHeight="true" outlineLevel="0" collapsed="false">
      <c r="B236" s="17"/>
      <c r="C236" s="17"/>
      <c r="D236" s="51" t="n">
        <v>92501</v>
      </c>
      <c r="E236" s="52"/>
      <c r="F236" s="46" t="s">
        <v>211</v>
      </c>
      <c r="G236" s="54" t="n">
        <v>7</v>
      </c>
      <c r="H236" s="55" t="n">
        <v>9122</v>
      </c>
      <c r="I236" s="39"/>
    </row>
    <row r="237" customFormat="false" ht="12.75" hidden="false" customHeight="true" outlineLevel="0" collapsed="false">
      <c r="B237" s="17"/>
      <c r="C237" s="17"/>
      <c r="D237" s="51" t="n">
        <v>92501</v>
      </c>
      <c r="E237" s="52"/>
      <c r="F237" s="46" t="s">
        <v>212</v>
      </c>
      <c r="G237" s="54" t="n">
        <v>8</v>
      </c>
      <c r="H237" s="55" t="n">
        <v>4510</v>
      </c>
      <c r="I237" s="39"/>
    </row>
    <row r="238" customFormat="false" ht="12.75" hidden="false" customHeight="true" outlineLevel="0" collapsed="false">
      <c r="B238" s="17"/>
      <c r="C238" s="17"/>
      <c r="D238" s="51" t="n">
        <v>92501</v>
      </c>
      <c r="E238" s="52"/>
      <c r="F238" s="46" t="s">
        <v>213</v>
      </c>
      <c r="G238" s="54" t="n">
        <v>9</v>
      </c>
      <c r="H238" s="55" t="n">
        <v>4052</v>
      </c>
      <c r="I238" s="39"/>
    </row>
    <row r="239" customFormat="false" ht="12.75" hidden="false" customHeight="true" outlineLevel="0" collapsed="false">
      <c r="B239" s="17"/>
      <c r="C239" s="17"/>
      <c r="D239" s="51" t="n">
        <v>92501</v>
      </c>
      <c r="E239" s="52"/>
      <c r="F239" s="46" t="s">
        <v>214</v>
      </c>
      <c r="G239" s="54" t="n">
        <v>10</v>
      </c>
      <c r="H239" s="55" t="n">
        <v>5178</v>
      </c>
      <c r="I239" s="39"/>
    </row>
    <row r="240" customFormat="false" ht="12.75" hidden="false" customHeight="true" outlineLevel="0" collapsed="false">
      <c r="B240" s="17"/>
      <c r="C240" s="17"/>
      <c r="D240" s="51" t="n">
        <v>92501</v>
      </c>
      <c r="E240" s="52"/>
      <c r="F240" s="46" t="s">
        <v>215</v>
      </c>
      <c r="G240" s="54" t="n">
        <v>11</v>
      </c>
      <c r="H240" s="55" t="n">
        <v>3569</v>
      </c>
      <c r="I240" s="39"/>
    </row>
    <row r="241" customFormat="false" ht="12.75" hidden="false" customHeight="true" outlineLevel="0" collapsed="false">
      <c r="B241" s="17"/>
      <c r="C241" s="17"/>
      <c r="D241" s="51" t="n">
        <v>92501</v>
      </c>
      <c r="E241" s="52"/>
      <c r="F241" s="46" t="s">
        <v>216</v>
      </c>
      <c r="G241" s="54" t="n">
        <v>12</v>
      </c>
      <c r="H241" s="55" t="n">
        <v>14650</v>
      </c>
      <c r="I241" s="39"/>
    </row>
    <row r="242" customFormat="false" ht="12.75" hidden="false" customHeight="true" outlineLevel="0" collapsed="false">
      <c r="B242" s="17"/>
      <c r="C242" s="17"/>
      <c r="D242" s="51" t="n">
        <v>92501</v>
      </c>
      <c r="E242" s="52"/>
      <c r="F242" s="46" t="s">
        <v>217</v>
      </c>
      <c r="G242" s="54" t="n">
        <v>13</v>
      </c>
      <c r="H242" s="55" t="n">
        <v>5786</v>
      </c>
      <c r="I242" s="39"/>
    </row>
    <row r="243" customFormat="false" ht="12.75" hidden="false" customHeight="true" outlineLevel="0" collapsed="false">
      <c r="B243" s="17"/>
      <c r="C243" s="17"/>
      <c r="D243" s="51" t="n">
        <v>92501</v>
      </c>
      <c r="E243" s="52"/>
      <c r="F243" s="46" t="s">
        <v>218</v>
      </c>
      <c r="G243" s="54" t="n">
        <v>14</v>
      </c>
      <c r="H243" s="55" t="n">
        <v>7486</v>
      </c>
      <c r="I243" s="39"/>
    </row>
    <row r="244" customFormat="false" ht="12.75" hidden="false" customHeight="true" outlineLevel="0" collapsed="false">
      <c r="B244" s="17"/>
      <c r="C244" s="17"/>
      <c r="D244" s="51" t="n">
        <v>92501</v>
      </c>
      <c r="E244" s="52"/>
      <c r="F244" s="46" t="s">
        <v>219</v>
      </c>
      <c r="G244" s="54" t="n">
        <v>15</v>
      </c>
      <c r="H244" s="55" t="n">
        <v>3203</v>
      </c>
      <c r="I244" s="39"/>
    </row>
    <row r="245" customFormat="false" ht="12.75" hidden="false" customHeight="true" outlineLevel="0" collapsed="false">
      <c r="B245" s="17"/>
      <c r="C245" s="17"/>
      <c r="D245" s="51" t="n">
        <v>92501</v>
      </c>
      <c r="E245" s="52"/>
      <c r="F245" s="46" t="s">
        <v>220</v>
      </c>
      <c r="G245" s="54" t="n">
        <v>16</v>
      </c>
      <c r="H245" s="55" t="n">
        <v>4966</v>
      </c>
      <c r="I245" s="39"/>
    </row>
    <row r="246" customFormat="false" ht="12.75" hidden="false" customHeight="true" outlineLevel="0" collapsed="false">
      <c r="B246" s="17"/>
      <c r="C246" s="17"/>
      <c r="D246" s="51" t="n">
        <v>92501</v>
      </c>
      <c r="E246" s="52"/>
      <c r="F246" s="46" t="s">
        <v>221</v>
      </c>
      <c r="G246" s="54" t="n">
        <v>17</v>
      </c>
      <c r="H246" s="55" t="n">
        <v>3552</v>
      </c>
      <c r="I246" s="39"/>
    </row>
    <row r="247" customFormat="false" ht="12.75" hidden="false" customHeight="true" outlineLevel="0" collapsed="false">
      <c r="B247" s="17"/>
      <c r="C247" s="17"/>
      <c r="D247" s="51" t="n">
        <v>92501</v>
      </c>
      <c r="E247" s="52"/>
      <c r="F247" s="46" t="s">
        <v>222</v>
      </c>
      <c r="G247" s="54" t="n">
        <v>18</v>
      </c>
      <c r="H247" s="55" t="n">
        <v>3913</v>
      </c>
      <c r="I247" s="39"/>
    </row>
    <row r="248" customFormat="false" ht="12.75" hidden="false" customHeight="true" outlineLevel="0" collapsed="false">
      <c r="B248" s="17"/>
      <c r="C248" s="17"/>
      <c r="D248" s="51" t="n">
        <v>92501</v>
      </c>
      <c r="E248" s="52"/>
      <c r="F248" s="46" t="s">
        <v>223</v>
      </c>
      <c r="G248" s="54" t="n">
        <v>19</v>
      </c>
      <c r="H248" s="55" t="n">
        <v>6461</v>
      </c>
      <c r="I248" s="39"/>
    </row>
    <row r="249" customFormat="false" ht="12.75" hidden="false" customHeight="true" outlineLevel="0" collapsed="false">
      <c r="B249" s="17"/>
      <c r="C249" s="17"/>
      <c r="D249" s="51" t="n">
        <v>92501</v>
      </c>
      <c r="E249" s="52"/>
      <c r="F249" s="46" t="s">
        <v>224</v>
      </c>
      <c r="G249" s="54" t="n">
        <v>20</v>
      </c>
      <c r="H249" s="55" t="n">
        <v>6163</v>
      </c>
      <c r="I249" s="39"/>
    </row>
    <row r="250" customFormat="false" ht="12.75" hidden="false" customHeight="true" outlineLevel="0" collapsed="false">
      <c r="B250" s="17"/>
      <c r="C250" s="17"/>
      <c r="D250" s="51" t="n">
        <v>92501</v>
      </c>
      <c r="E250" s="52"/>
      <c r="F250" s="46" t="s">
        <v>225</v>
      </c>
      <c r="G250" s="54" t="n">
        <v>21</v>
      </c>
      <c r="H250" s="55" t="n">
        <v>6567</v>
      </c>
      <c r="I250" s="39"/>
    </row>
    <row r="251" customFormat="false" ht="12.75" hidden="false" customHeight="true" outlineLevel="0" collapsed="false">
      <c r="B251" s="17"/>
      <c r="C251" s="17"/>
      <c r="D251" s="51" t="n">
        <v>92501</v>
      </c>
      <c r="E251" s="52"/>
      <c r="F251" s="46" t="s">
        <v>226</v>
      </c>
      <c r="G251" s="54" t="n">
        <v>22</v>
      </c>
      <c r="H251" s="55" t="n">
        <v>4672</v>
      </c>
      <c r="I251" s="39"/>
    </row>
    <row r="252" customFormat="false" ht="12.75" hidden="false" customHeight="true" outlineLevel="0" collapsed="false">
      <c r="B252" s="17"/>
      <c r="C252" s="17"/>
      <c r="D252" s="51" t="n">
        <v>92501</v>
      </c>
      <c r="E252" s="52"/>
      <c r="F252" s="46" t="s">
        <v>227</v>
      </c>
      <c r="G252" s="54" t="n">
        <v>23</v>
      </c>
      <c r="H252" s="55" t="n">
        <v>2857</v>
      </c>
      <c r="I252" s="39"/>
    </row>
    <row r="253" customFormat="false" ht="12.75" hidden="false" customHeight="true" outlineLevel="0" collapsed="false">
      <c r="B253" s="17"/>
      <c r="C253" s="17"/>
      <c r="D253" s="51" t="n">
        <v>92501</v>
      </c>
      <c r="E253" s="52"/>
      <c r="F253" s="46" t="s">
        <v>228</v>
      </c>
      <c r="G253" s="54" t="n">
        <v>24</v>
      </c>
      <c r="H253" s="55" t="n">
        <v>4268</v>
      </c>
      <c r="I253" s="39"/>
    </row>
    <row r="254" customFormat="false" ht="12.75" hidden="false" customHeight="true" outlineLevel="0" collapsed="false">
      <c r="B254" s="17"/>
      <c r="C254" s="17"/>
      <c r="D254" s="51" t="n">
        <v>92501</v>
      </c>
      <c r="E254" s="52"/>
      <c r="F254" s="46" t="s">
        <v>229</v>
      </c>
      <c r="G254" s="54" t="n">
        <v>25</v>
      </c>
      <c r="H254" s="55" t="n">
        <v>6400</v>
      </c>
      <c r="I254" s="39"/>
    </row>
    <row r="255" customFormat="false" ht="12.75" hidden="false" customHeight="true" outlineLevel="0" collapsed="false">
      <c r="B255" s="17"/>
      <c r="C255" s="17"/>
      <c r="D255" s="51" t="n">
        <v>92501</v>
      </c>
      <c r="E255" s="52"/>
      <c r="F255" s="46" t="s">
        <v>230</v>
      </c>
      <c r="G255" s="54" t="n">
        <v>26</v>
      </c>
      <c r="H255" s="55" t="n">
        <v>4889</v>
      </c>
      <c r="I255" s="39"/>
    </row>
    <row r="256" customFormat="false" ht="12.75" hidden="false" customHeight="true" outlineLevel="0" collapsed="false">
      <c r="A256" s="6"/>
      <c r="B256" s="23"/>
      <c r="C256" s="23"/>
      <c r="D256" s="59"/>
      <c r="E256" s="60"/>
      <c r="F256" s="105"/>
      <c r="G256" s="62"/>
      <c r="H256" s="63"/>
      <c r="I256" s="39"/>
    </row>
    <row r="257" customFormat="false" ht="12.75" hidden="false" customHeight="true" outlineLevel="0" collapsed="false">
      <c r="B257" s="17"/>
      <c r="C257" s="17"/>
      <c r="D257" s="51"/>
      <c r="E257" s="52"/>
      <c r="F257" s="87"/>
      <c r="G257" s="54"/>
      <c r="H257" s="55"/>
      <c r="I257" s="39"/>
    </row>
    <row r="258" customFormat="false" ht="12.75" hidden="false" customHeight="true" outlineLevel="0" collapsed="false">
      <c r="B258" s="17" t="n">
        <v>42</v>
      </c>
      <c r="C258" s="85"/>
      <c r="D258" s="51"/>
      <c r="E258" s="86"/>
      <c r="F258" s="53" t="s">
        <v>231</v>
      </c>
      <c r="G258" s="54" t="n">
        <v>1</v>
      </c>
      <c r="H258" s="55" t="n">
        <f aca="false">SUM(H259:H271)</f>
        <v>233839</v>
      </c>
      <c r="I258" s="39"/>
    </row>
    <row r="259" customFormat="false" ht="12.75" hidden="false" customHeight="true" outlineLevel="0" collapsed="false">
      <c r="B259" s="17"/>
      <c r="C259" s="85" t="n">
        <v>730</v>
      </c>
      <c r="D259" s="51" t="s">
        <v>56</v>
      </c>
      <c r="E259" s="86"/>
      <c r="F259" s="42" t="s">
        <v>232</v>
      </c>
      <c r="G259" s="54" t="n">
        <v>2</v>
      </c>
      <c r="H259" s="55" t="n">
        <v>2052</v>
      </c>
      <c r="I259" s="39"/>
    </row>
    <row r="260" customFormat="false" ht="12.75" hidden="false" customHeight="true" outlineLevel="0" collapsed="false">
      <c r="B260" s="17"/>
      <c r="C260" s="85" t="n">
        <v>750</v>
      </c>
      <c r="D260" s="51" t="n">
        <v>75001</v>
      </c>
      <c r="E260" s="86"/>
      <c r="F260" s="42" t="s">
        <v>233</v>
      </c>
      <c r="G260" s="54" t="n">
        <v>3</v>
      </c>
      <c r="H260" s="55" t="n">
        <v>750</v>
      </c>
      <c r="I260" s="39"/>
    </row>
    <row r="261" customFormat="false" ht="12.75" hidden="false" customHeight="true" outlineLevel="0" collapsed="false">
      <c r="B261" s="17"/>
      <c r="C261" s="85" t="n">
        <v>754</v>
      </c>
      <c r="D261" s="51" t="n">
        <v>75409</v>
      </c>
      <c r="E261" s="86"/>
      <c r="F261" s="47" t="s">
        <v>234</v>
      </c>
      <c r="G261" s="54"/>
      <c r="H261" s="55"/>
    </row>
    <row r="262" customFormat="false" ht="12.75" hidden="false" customHeight="true" outlineLevel="0" collapsed="false">
      <c r="B262" s="17"/>
      <c r="C262" s="85"/>
      <c r="D262" s="51"/>
      <c r="E262" s="86"/>
      <c r="F262" s="47" t="s">
        <v>235</v>
      </c>
      <c r="G262" s="54" t="n">
        <v>4</v>
      </c>
      <c r="H262" s="55" t="n">
        <v>73000</v>
      </c>
      <c r="I262" s="39"/>
    </row>
    <row r="263" customFormat="false" ht="12.75" hidden="false" customHeight="true" outlineLevel="0" collapsed="false">
      <c r="B263" s="17"/>
      <c r="C263" s="85"/>
      <c r="D263" s="51" t="n">
        <v>75412</v>
      </c>
      <c r="E263" s="91"/>
      <c r="F263" s="47" t="s">
        <v>236</v>
      </c>
      <c r="G263" s="54"/>
      <c r="H263" s="57"/>
    </row>
    <row r="264" customFormat="false" ht="12.75" hidden="false" customHeight="true" outlineLevel="0" collapsed="false">
      <c r="B264" s="17"/>
      <c r="C264" s="85"/>
      <c r="D264" s="51"/>
      <c r="E264" s="91"/>
      <c r="F264" s="47" t="s">
        <v>237</v>
      </c>
      <c r="G264" s="54" t="n">
        <v>5</v>
      </c>
      <c r="H264" s="57" t="n">
        <v>39000</v>
      </c>
      <c r="I264" s="39"/>
    </row>
    <row r="265" customFormat="false" ht="12.75" hidden="false" customHeight="true" outlineLevel="0" collapsed="false">
      <c r="B265" s="17"/>
      <c r="C265" s="85"/>
      <c r="D265" s="51" t="n">
        <v>75415</v>
      </c>
      <c r="E265" s="91"/>
      <c r="F265" s="47" t="s">
        <v>238</v>
      </c>
      <c r="G265" s="54"/>
      <c r="H265" s="57"/>
    </row>
    <row r="266" customFormat="false" ht="12.75" hidden="false" customHeight="true" outlineLevel="0" collapsed="false">
      <c r="B266" s="17"/>
      <c r="C266" s="85"/>
      <c r="D266" s="51"/>
      <c r="E266" s="91"/>
      <c r="F266" s="47" t="s">
        <v>239</v>
      </c>
      <c r="G266" s="54" t="n">
        <v>6</v>
      </c>
      <c r="H266" s="57" t="n">
        <v>22288</v>
      </c>
      <c r="I266" s="39"/>
    </row>
    <row r="267" customFormat="false" ht="12.75" hidden="false" customHeight="true" outlineLevel="0" collapsed="false">
      <c r="B267" s="17"/>
      <c r="C267" s="85"/>
      <c r="D267" s="51" t="n">
        <v>75495</v>
      </c>
      <c r="E267" s="86"/>
      <c r="F267" s="46" t="s">
        <v>240</v>
      </c>
      <c r="G267" s="54"/>
      <c r="H267" s="57"/>
    </row>
    <row r="268" customFormat="false" ht="12.75" hidden="false" customHeight="true" outlineLevel="0" collapsed="false">
      <c r="B268" s="17"/>
      <c r="C268" s="85"/>
      <c r="D268" s="51"/>
      <c r="E268" s="86"/>
      <c r="F268" s="46" t="s">
        <v>241</v>
      </c>
      <c r="G268" s="54" t="n">
        <v>7</v>
      </c>
      <c r="H268" s="57" t="n">
        <v>13284</v>
      </c>
      <c r="I268" s="39"/>
    </row>
    <row r="269" customFormat="false" ht="12.75" hidden="false" customHeight="true" outlineLevel="0" collapsed="false">
      <c r="B269" s="17"/>
      <c r="C269" s="89" t="n">
        <v>851</v>
      </c>
      <c r="D269" s="51" t="n">
        <v>85143</v>
      </c>
      <c r="E269" s="86"/>
      <c r="F269" s="46" t="s">
        <v>242</v>
      </c>
      <c r="G269" s="54" t="n">
        <v>8</v>
      </c>
      <c r="H269" s="57" t="n">
        <v>1900</v>
      </c>
      <c r="I269" s="39"/>
    </row>
    <row r="270" customFormat="false" ht="12.75" hidden="false" customHeight="true" outlineLevel="0" collapsed="false">
      <c r="B270" s="17"/>
      <c r="C270" s="89"/>
      <c r="D270" s="19" t="n">
        <v>85195</v>
      </c>
      <c r="E270" s="56"/>
      <c r="F270" s="47" t="s">
        <v>119</v>
      </c>
      <c r="G270" s="54" t="n">
        <v>9</v>
      </c>
      <c r="H270" s="57" t="n">
        <v>81565</v>
      </c>
      <c r="I270" s="39"/>
    </row>
    <row r="271" customFormat="false" ht="12.75" hidden="false" customHeight="true" outlineLevel="0" collapsed="false">
      <c r="B271" s="23"/>
      <c r="C271" s="23"/>
      <c r="D271" s="59"/>
      <c r="E271" s="60"/>
      <c r="F271" s="61"/>
      <c r="G271" s="62"/>
      <c r="H271" s="63"/>
    </row>
    <row r="272" customFormat="false" ht="12.75" hidden="false" customHeight="true" outlineLevel="0" collapsed="false">
      <c r="B272" s="17"/>
      <c r="C272" s="17"/>
      <c r="D272" s="51"/>
      <c r="E272" s="52"/>
      <c r="F272" s="53"/>
      <c r="G272" s="54"/>
      <c r="H272" s="55"/>
    </row>
    <row r="273" customFormat="false" ht="12.75" hidden="false" customHeight="true" outlineLevel="0" collapsed="false">
      <c r="B273" s="17" t="n">
        <v>43</v>
      </c>
      <c r="C273" s="85"/>
      <c r="D273" s="51"/>
      <c r="E273" s="86"/>
      <c r="F273" s="53" t="s">
        <v>243</v>
      </c>
      <c r="G273" s="54"/>
      <c r="H273" s="55"/>
    </row>
    <row r="274" customFormat="false" ht="12.75" hidden="false" customHeight="true" outlineLevel="0" collapsed="false">
      <c r="B274" s="17"/>
      <c r="C274" s="85"/>
      <c r="D274" s="51"/>
      <c r="E274" s="86"/>
      <c r="F274" s="53" t="s">
        <v>244</v>
      </c>
      <c r="G274" s="54" t="n">
        <v>1</v>
      </c>
      <c r="H274" s="55" t="n">
        <f aca="false">SUM(H275:H283)</f>
        <v>16542</v>
      </c>
      <c r="I274" s="39"/>
    </row>
    <row r="275" customFormat="false" ht="12.75" hidden="false" customHeight="true" outlineLevel="0" collapsed="false">
      <c r="B275" s="17"/>
      <c r="C275" s="85" t="n">
        <v>730</v>
      </c>
      <c r="D275" s="51" t="s">
        <v>56</v>
      </c>
      <c r="E275" s="91"/>
      <c r="F275" s="64" t="s">
        <v>245</v>
      </c>
      <c r="G275" s="54" t="n">
        <v>2</v>
      </c>
      <c r="H275" s="55" t="n">
        <v>410</v>
      </c>
      <c r="I275" s="39"/>
    </row>
    <row r="276" customFormat="false" ht="12.75" hidden="false" customHeight="true" outlineLevel="0" collapsed="false">
      <c r="B276" s="17"/>
      <c r="C276" s="85" t="n">
        <v>750</v>
      </c>
      <c r="D276" s="51" t="n">
        <v>75001</v>
      </c>
      <c r="E276" s="86"/>
      <c r="F276" s="106" t="s">
        <v>246</v>
      </c>
      <c r="G276" s="54" t="n">
        <v>3</v>
      </c>
      <c r="H276" s="55" t="n">
        <v>123</v>
      </c>
      <c r="I276" s="39"/>
    </row>
    <row r="277" customFormat="false" ht="12.75" hidden="false" customHeight="true" outlineLevel="0" collapsed="false">
      <c r="B277" s="17"/>
      <c r="C277" s="85" t="n">
        <v>801</v>
      </c>
      <c r="D277" s="51" t="n">
        <v>80195</v>
      </c>
      <c r="E277" s="86"/>
      <c r="F277" s="107" t="s">
        <v>247</v>
      </c>
      <c r="G277" s="54" t="n">
        <v>4</v>
      </c>
      <c r="H277" s="55" t="n">
        <v>350</v>
      </c>
      <c r="I277" s="39"/>
    </row>
    <row r="278" customFormat="false" ht="12.75" hidden="false" customHeight="true" outlineLevel="0" collapsed="false">
      <c r="B278" s="17"/>
      <c r="C278" s="85" t="n">
        <v>921</v>
      </c>
      <c r="D278" s="51" t="n">
        <v>92104</v>
      </c>
      <c r="E278" s="86"/>
      <c r="F278" s="46" t="s">
        <v>248</v>
      </c>
      <c r="G278" s="54"/>
      <c r="H278" s="55"/>
      <c r="I278" s="39"/>
    </row>
    <row r="279" customFormat="false" ht="12.75" hidden="false" customHeight="true" outlineLevel="0" collapsed="false">
      <c r="B279" s="17"/>
      <c r="C279" s="85"/>
      <c r="D279" s="51"/>
      <c r="E279" s="86"/>
      <c r="F279" s="46" t="s">
        <v>249</v>
      </c>
      <c r="G279" s="54" t="n">
        <v>5</v>
      </c>
      <c r="H279" s="55" t="n">
        <v>1100</v>
      </c>
      <c r="I279" s="39"/>
    </row>
    <row r="280" customFormat="false" ht="12.75" hidden="false" customHeight="true" outlineLevel="0" collapsed="false">
      <c r="B280" s="17"/>
      <c r="C280" s="85"/>
      <c r="D280" s="51" t="n">
        <v>92105</v>
      </c>
      <c r="E280" s="86"/>
      <c r="F280" s="46" t="s">
        <v>250</v>
      </c>
      <c r="G280" s="54"/>
      <c r="H280" s="55"/>
    </row>
    <row r="281" customFormat="false" ht="12.75" hidden="false" customHeight="true" outlineLevel="0" collapsed="false">
      <c r="B281" s="17"/>
      <c r="C281" s="85"/>
      <c r="D281" s="51"/>
      <c r="E281" s="86"/>
      <c r="F281" s="46" t="s">
        <v>251</v>
      </c>
      <c r="G281" s="54"/>
      <c r="H281" s="55"/>
    </row>
    <row r="282" customFormat="false" ht="12.75" hidden="false" customHeight="true" outlineLevel="0" collapsed="false">
      <c r="B282" s="17"/>
      <c r="C282" s="85"/>
      <c r="D282" s="51"/>
      <c r="E282" s="86"/>
      <c r="F282" s="46" t="s">
        <v>249</v>
      </c>
      <c r="G282" s="54" t="n">
        <v>6</v>
      </c>
      <c r="H282" s="55" t="n">
        <v>14559</v>
      </c>
      <c r="I282" s="39"/>
    </row>
    <row r="283" customFormat="false" ht="12.75" hidden="false" customHeight="true" outlineLevel="0" collapsed="false">
      <c r="B283" s="23"/>
      <c r="C283" s="23"/>
      <c r="D283" s="59"/>
      <c r="E283" s="60"/>
      <c r="F283" s="61"/>
      <c r="G283" s="62"/>
      <c r="H283" s="63"/>
      <c r="I283" s="39"/>
    </row>
    <row r="284" customFormat="false" ht="12.75" hidden="false" customHeight="true" outlineLevel="0" collapsed="false">
      <c r="B284" s="17"/>
      <c r="C284" s="17"/>
      <c r="D284" s="51"/>
      <c r="E284" s="52"/>
      <c r="F284" s="53"/>
      <c r="G284" s="54"/>
      <c r="H284" s="55"/>
      <c r="I284" s="39"/>
    </row>
    <row r="285" customFormat="false" ht="12.75" hidden="false" customHeight="true" outlineLevel="0" collapsed="false">
      <c r="B285" s="17" t="n">
        <v>44</v>
      </c>
      <c r="C285" s="17"/>
      <c r="D285" s="51"/>
      <c r="E285" s="52"/>
      <c r="F285" s="53" t="s">
        <v>252</v>
      </c>
      <c r="G285" s="54" t="n">
        <v>1</v>
      </c>
      <c r="H285" s="55" t="n">
        <f aca="false">SUM(H286:H293)</f>
        <v>52500</v>
      </c>
    </row>
    <row r="286" customFormat="false" ht="12.75" hidden="false" customHeight="true" outlineLevel="0" collapsed="false">
      <c r="B286" s="17"/>
      <c r="C286" s="17" t="n">
        <v>852</v>
      </c>
      <c r="D286" s="51" t="s">
        <v>253</v>
      </c>
      <c r="E286" s="52"/>
      <c r="F286" s="106" t="s">
        <v>254</v>
      </c>
      <c r="G286" s="54"/>
      <c r="H286" s="55"/>
    </row>
    <row r="287" customFormat="false" ht="12.75" hidden="false" customHeight="true" outlineLevel="0" collapsed="false">
      <c r="B287" s="17"/>
      <c r="C287" s="17"/>
      <c r="D287" s="51"/>
      <c r="E287" s="52"/>
      <c r="F287" s="106" t="s">
        <v>255</v>
      </c>
      <c r="G287" s="54" t="n">
        <v>2</v>
      </c>
      <c r="H287" s="55" t="n">
        <v>3000</v>
      </c>
      <c r="I287" s="39"/>
    </row>
    <row r="288" customFormat="false" ht="12.75" hidden="false" customHeight="true" outlineLevel="0" collapsed="false">
      <c r="B288" s="17"/>
      <c r="C288" s="17"/>
      <c r="D288" s="51" t="n">
        <v>85295</v>
      </c>
      <c r="E288" s="52"/>
      <c r="F288" s="107" t="s">
        <v>256</v>
      </c>
      <c r="G288" s="54"/>
      <c r="H288" s="55"/>
      <c r="I288" s="39"/>
    </row>
    <row r="289" customFormat="false" ht="12.75" hidden="false" customHeight="true" outlineLevel="0" collapsed="false">
      <c r="B289" s="17"/>
      <c r="C289" s="17"/>
      <c r="D289" s="51"/>
      <c r="E289" s="52"/>
      <c r="F289" s="107" t="s">
        <v>257</v>
      </c>
      <c r="G289" s="54"/>
      <c r="H289" s="55"/>
    </row>
    <row r="290" customFormat="false" ht="12.75" hidden="false" customHeight="true" outlineLevel="0" collapsed="false">
      <c r="B290" s="17"/>
      <c r="C290" s="17"/>
      <c r="D290" s="51"/>
      <c r="E290" s="52"/>
      <c r="F290" s="107" t="s">
        <v>258</v>
      </c>
      <c r="G290" s="54" t="n">
        <v>3</v>
      </c>
      <c r="H290" s="55" t="n">
        <v>11500</v>
      </c>
      <c r="I290" s="39"/>
    </row>
    <row r="291" customFormat="false" ht="12.75" hidden="false" customHeight="true" outlineLevel="0" collapsed="false">
      <c r="B291" s="17"/>
      <c r="C291" s="17" t="n">
        <v>853</v>
      </c>
      <c r="D291" s="51" t="s">
        <v>259</v>
      </c>
      <c r="E291" s="52"/>
      <c r="F291" s="64" t="s">
        <v>123</v>
      </c>
      <c r="G291" s="54"/>
      <c r="H291" s="55"/>
      <c r="I291" s="39"/>
    </row>
    <row r="292" customFormat="false" ht="12.75" hidden="false" customHeight="true" outlineLevel="0" collapsed="false">
      <c r="B292" s="17"/>
      <c r="C292" s="17"/>
      <c r="D292" s="51"/>
      <c r="E292" s="52"/>
      <c r="F292" s="64" t="s">
        <v>133</v>
      </c>
      <c r="G292" s="54" t="n">
        <v>4</v>
      </c>
      <c r="H292" s="55" t="n">
        <v>38000</v>
      </c>
      <c r="I292" s="39"/>
    </row>
    <row r="293" customFormat="false" ht="12.75" hidden="false" customHeight="true" outlineLevel="0" collapsed="false">
      <c r="B293" s="23"/>
      <c r="C293" s="23"/>
      <c r="D293" s="59"/>
      <c r="E293" s="60"/>
      <c r="F293" s="61"/>
      <c r="G293" s="62"/>
      <c r="H293" s="63"/>
    </row>
    <row r="294" customFormat="false" ht="12.75" hidden="false" customHeight="true" outlineLevel="0" collapsed="false">
      <c r="B294" s="17"/>
      <c r="C294" s="17"/>
      <c r="D294" s="51"/>
      <c r="E294" s="52"/>
      <c r="F294" s="87"/>
      <c r="G294" s="54"/>
      <c r="H294" s="55"/>
    </row>
    <row r="295" customFormat="false" ht="12.75" hidden="false" customHeight="true" outlineLevel="0" collapsed="false">
      <c r="B295" s="17" t="n">
        <v>45</v>
      </c>
      <c r="C295" s="85"/>
      <c r="D295" s="51"/>
      <c r="E295" s="86"/>
      <c r="F295" s="53" t="s">
        <v>260</v>
      </c>
      <c r="G295" s="54" t="n">
        <v>1</v>
      </c>
      <c r="H295" s="55" t="n">
        <f aca="false">SUM(H296:H305)</f>
        <v>164790</v>
      </c>
    </row>
    <row r="296" customFormat="false" ht="12.75" hidden="false" customHeight="true" outlineLevel="0" collapsed="false">
      <c r="B296" s="17"/>
      <c r="C296" s="89" t="n">
        <v>750</v>
      </c>
      <c r="D296" s="51" t="s">
        <v>261</v>
      </c>
      <c r="E296" s="86"/>
      <c r="F296" s="46" t="s">
        <v>262</v>
      </c>
      <c r="G296" s="54"/>
      <c r="H296" s="55"/>
    </row>
    <row r="297" customFormat="false" ht="12.75" hidden="false" customHeight="true" outlineLevel="0" collapsed="false">
      <c r="B297" s="17"/>
      <c r="C297" s="89"/>
      <c r="D297" s="51"/>
      <c r="E297" s="86"/>
      <c r="F297" s="46" t="s">
        <v>263</v>
      </c>
      <c r="G297" s="54" t="n">
        <v>2</v>
      </c>
      <c r="H297" s="55" t="n">
        <v>4435</v>
      </c>
      <c r="I297" s="39"/>
    </row>
    <row r="298" customFormat="false" ht="12.75" hidden="false" customHeight="true" outlineLevel="0" collapsed="false">
      <c r="B298" s="17"/>
      <c r="C298" s="89"/>
      <c r="D298" s="51" t="s">
        <v>264</v>
      </c>
      <c r="E298" s="86"/>
      <c r="F298" s="46" t="s">
        <v>262</v>
      </c>
      <c r="G298" s="54"/>
      <c r="H298" s="55"/>
      <c r="I298" s="39"/>
    </row>
    <row r="299" customFormat="false" ht="12.75" hidden="false" customHeight="true" outlineLevel="0" collapsed="false">
      <c r="B299" s="17"/>
      <c r="C299" s="89"/>
      <c r="D299" s="51"/>
      <c r="E299" s="86"/>
      <c r="F299" s="46" t="s">
        <v>265</v>
      </c>
      <c r="G299" s="54"/>
      <c r="H299" s="55"/>
      <c r="I299" s="39"/>
    </row>
    <row r="300" customFormat="false" ht="12.75" hidden="false" customHeight="true" outlineLevel="0" collapsed="false">
      <c r="B300" s="17"/>
      <c r="C300" s="89"/>
      <c r="D300" s="51"/>
      <c r="E300" s="86"/>
      <c r="F300" s="46" t="s">
        <v>266</v>
      </c>
      <c r="G300" s="54" t="n">
        <v>3</v>
      </c>
      <c r="H300" s="55" t="n">
        <v>115629</v>
      </c>
      <c r="I300" s="39"/>
    </row>
    <row r="301" customFormat="false" ht="12.75" hidden="false" customHeight="true" outlineLevel="0" collapsed="false">
      <c r="B301" s="17"/>
      <c r="C301" s="89"/>
      <c r="D301" s="19" t="n">
        <v>75095</v>
      </c>
      <c r="E301" s="56"/>
      <c r="F301" s="46" t="s">
        <v>262</v>
      </c>
      <c r="G301" s="54"/>
      <c r="H301" s="57"/>
    </row>
    <row r="302" customFormat="false" ht="12.75" hidden="false" customHeight="true" outlineLevel="0" collapsed="false">
      <c r="B302" s="17"/>
      <c r="C302" s="89"/>
      <c r="D302" s="19"/>
      <c r="E302" s="56"/>
      <c r="F302" s="46" t="s">
        <v>26</v>
      </c>
      <c r="G302" s="54" t="n">
        <v>4</v>
      </c>
      <c r="H302" s="57" t="n">
        <v>3401</v>
      </c>
      <c r="I302" s="39"/>
    </row>
    <row r="303" customFormat="false" ht="12.75" hidden="false" customHeight="true" outlineLevel="0" collapsed="false">
      <c r="B303" s="17"/>
      <c r="C303" s="17" t="n">
        <v>853</v>
      </c>
      <c r="D303" s="51" t="s">
        <v>259</v>
      </c>
      <c r="E303" s="52"/>
      <c r="F303" s="47" t="s">
        <v>267</v>
      </c>
      <c r="G303" s="54" t="n">
        <v>5</v>
      </c>
      <c r="H303" s="57" t="n">
        <v>14300</v>
      </c>
      <c r="I303" s="39"/>
    </row>
    <row r="304" customFormat="false" ht="12.75" hidden="false" customHeight="true" outlineLevel="0" collapsed="false">
      <c r="B304" s="17"/>
      <c r="C304" s="17" t="n">
        <v>921</v>
      </c>
      <c r="D304" s="51" t="s">
        <v>268</v>
      </c>
      <c r="E304" s="52"/>
      <c r="F304" s="47" t="s">
        <v>269</v>
      </c>
      <c r="G304" s="54" t="n">
        <v>6</v>
      </c>
      <c r="H304" s="57" t="n">
        <v>27025</v>
      </c>
      <c r="I304" s="39"/>
    </row>
    <row r="305" customFormat="false" ht="12.75" hidden="false" customHeight="true" outlineLevel="0" collapsed="false">
      <c r="B305" s="23"/>
      <c r="C305" s="23"/>
      <c r="D305" s="59"/>
      <c r="E305" s="60"/>
      <c r="F305" s="61"/>
      <c r="G305" s="62"/>
      <c r="H305" s="63"/>
    </row>
    <row r="306" customFormat="false" ht="12.75" hidden="false" customHeight="true" outlineLevel="0" collapsed="false">
      <c r="B306" s="17"/>
      <c r="C306" s="17"/>
      <c r="D306" s="51"/>
      <c r="E306" s="52"/>
      <c r="F306" s="53"/>
      <c r="G306" s="54"/>
      <c r="H306" s="55"/>
    </row>
    <row r="307" customFormat="false" ht="12.75" hidden="false" customHeight="true" outlineLevel="0" collapsed="false">
      <c r="B307" s="17" t="n">
        <v>46</v>
      </c>
      <c r="C307" s="85"/>
      <c r="D307" s="51"/>
      <c r="E307" s="86"/>
      <c r="F307" s="87" t="s">
        <v>270</v>
      </c>
      <c r="G307" s="54" t="n">
        <v>1</v>
      </c>
      <c r="H307" s="55" t="n">
        <f aca="false">SUM(H308:H326)</f>
        <v>2379602</v>
      </c>
    </row>
    <row r="308" customFormat="false" ht="12.75" hidden="false" customHeight="true" outlineLevel="0" collapsed="false">
      <c r="B308" s="17"/>
      <c r="C308" s="54" t="n">
        <v>730</v>
      </c>
      <c r="D308" s="84" t="s">
        <v>54</v>
      </c>
      <c r="E308" s="81"/>
      <c r="F308" s="64" t="s">
        <v>271</v>
      </c>
      <c r="G308" s="54" t="n">
        <v>2</v>
      </c>
      <c r="H308" s="55" t="n">
        <v>5717</v>
      </c>
    </row>
    <row r="309" customFormat="false" ht="12.75" hidden="false" customHeight="true" outlineLevel="0" collapsed="false">
      <c r="B309" s="17"/>
      <c r="C309" s="54"/>
      <c r="D309" s="84" t="s">
        <v>43</v>
      </c>
      <c r="E309" s="81"/>
      <c r="F309" s="64" t="s">
        <v>271</v>
      </c>
      <c r="G309" s="54" t="n">
        <v>3</v>
      </c>
      <c r="H309" s="78" t="n">
        <v>69660</v>
      </c>
      <c r="I309" s="39"/>
    </row>
    <row r="310" customFormat="false" ht="12.75" hidden="false" customHeight="true" outlineLevel="0" collapsed="false">
      <c r="B310" s="17"/>
      <c r="C310" s="89" t="n">
        <v>851</v>
      </c>
      <c r="D310" s="84" t="s">
        <v>272</v>
      </c>
      <c r="E310" s="81"/>
      <c r="F310" s="108" t="s">
        <v>273</v>
      </c>
      <c r="G310" s="54"/>
      <c r="H310" s="78"/>
    </row>
    <row r="311" customFormat="false" ht="12.75" hidden="false" customHeight="true" outlineLevel="0" collapsed="false">
      <c r="B311" s="17"/>
      <c r="C311" s="89"/>
      <c r="D311" s="84"/>
      <c r="E311" s="81"/>
      <c r="F311" s="108" t="s">
        <v>274</v>
      </c>
      <c r="G311" s="54"/>
      <c r="H311" s="78"/>
    </row>
    <row r="312" customFormat="false" ht="12.75" hidden="false" customHeight="true" outlineLevel="0" collapsed="false">
      <c r="B312" s="17"/>
      <c r="C312" s="89"/>
      <c r="D312" s="84"/>
      <c r="E312" s="81"/>
      <c r="F312" s="108" t="s">
        <v>275</v>
      </c>
      <c r="G312" s="54" t="n">
        <v>4</v>
      </c>
      <c r="H312" s="78" t="n">
        <v>6000</v>
      </c>
      <c r="I312" s="39"/>
    </row>
    <row r="313" customFormat="false" ht="12.75" hidden="false" customHeight="true" outlineLevel="0" collapsed="false">
      <c r="B313" s="17"/>
      <c r="C313" s="89"/>
      <c r="D313" s="109" t="n">
        <v>85112</v>
      </c>
      <c r="E313" s="81"/>
      <c r="F313" s="107" t="s">
        <v>276</v>
      </c>
      <c r="G313" s="54" t="n">
        <v>5</v>
      </c>
      <c r="H313" s="78" t="n">
        <v>894329</v>
      </c>
      <c r="I313" s="39"/>
    </row>
    <row r="314" customFormat="false" ht="12.75" hidden="false" customHeight="true" outlineLevel="0" collapsed="false">
      <c r="B314" s="17"/>
      <c r="C314" s="89"/>
      <c r="D314" s="109" t="s">
        <v>277</v>
      </c>
      <c r="E314" s="81"/>
      <c r="F314" s="92" t="s">
        <v>278</v>
      </c>
      <c r="G314" s="54" t="n">
        <v>6</v>
      </c>
      <c r="H314" s="78" t="n">
        <v>97477</v>
      </c>
      <c r="I314" s="39"/>
    </row>
    <row r="315" customFormat="false" ht="12.75" hidden="false" customHeight="true" outlineLevel="0" collapsed="false">
      <c r="B315" s="17"/>
      <c r="C315" s="89"/>
      <c r="D315" s="109" t="n">
        <v>85143</v>
      </c>
      <c r="E315" s="81"/>
      <c r="F315" s="92" t="s">
        <v>279</v>
      </c>
      <c r="G315" s="54"/>
      <c r="H315" s="78"/>
    </row>
    <row r="316" customFormat="false" ht="12.75" hidden="false" customHeight="true" outlineLevel="0" collapsed="false">
      <c r="B316" s="17"/>
      <c r="C316" s="89"/>
      <c r="D316" s="109"/>
      <c r="E316" s="81"/>
      <c r="F316" s="92" t="s">
        <v>280</v>
      </c>
      <c r="G316" s="54" t="n">
        <v>7</v>
      </c>
      <c r="H316" s="78" t="n">
        <v>116172</v>
      </c>
      <c r="I316" s="39"/>
    </row>
    <row r="317" customFormat="false" ht="12.75" hidden="false" customHeight="true" outlineLevel="0" collapsed="false">
      <c r="B317" s="17"/>
      <c r="C317" s="89"/>
      <c r="D317" s="109" t="s">
        <v>281</v>
      </c>
      <c r="E317" s="81"/>
      <c r="F317" s="47" t="s">
        <v>282</v>
      </c>
      <c r="G317" s="54"/>
      <c r="H317" s="78"/>
    </row>
    <row r="318" customFormat="false" ht="12.75" hidden="false" customHeight="true" outlineLevel="0" collapsed="false">
      <c r="B318" s="17"/>
      <c r="C318" s="89"/>
      <c r="D318" s="109"/>
      <c r="E318" s="81"/>
      <c r="F318" s="47" t="s">
        <v>283</v>
      </c>
      <c r="G318" s="54" t="n">
        <v>8</v>
      </c>
      <c r="H318" s="78" t="n">
        <v>54994</v>
      </c>
      <c r="I318" s="39"/>
    </row>
    <row r="319" customFormat="false" ht="12.75" hidden="false" customHeight="true" outlineLevel="0" collapsed="false">
      <c r="B319" s="17"/>
      <c r="C319" s="89"/>
      <c r="D319" s="109" t="s">
        <v>284</v>
      </c>
      <c r="E319" s="81"/>
      <c r="F319" s="107" t="s">
        <v>285</v>
      </c>
      <c r="G319" s="54" t="n">
        <v>9</v>
      </c>
      <c r="H319" s="78" t="n">
        <v>221576</v>
      </c>
      <c r="I319" s="39"/>
    </row>
    <row r="320" customFormat="false" ht="12.75" hidden="false" customHeight="true" outlineLevel="0" collapsed="false">
      <c r="B320" s="17"/>
      <c r="C320" s="89"/>
      <c r="D320" s="110" t="n">
        <v>85152</v>
      </c>
      <c r="E320" s="111"/>
      <c r="F320" s="47" t="s">
        <v>267</v>
      </c>
      <c r="G320" s="54" t="n">
        <v>10</v>
      </c>
      <c r="H320" s="78" t="n">
        <v>1574</v>
      </c>
      <c r="I320" s="39"/>
    </row>
    <row r="321" customFormat="false" ht="12.75" hidden="false" customHeight="true" outlineLevel="0" collapsed="false">
      <c r="B321" s="17"/>
      <c r="C321" s="89"/>
      <c r="D321" s="110" t="n">
        <v>85153</v>
      </c>
      <c r="E321" s="111"/>
      <c r="F321" s="47" t="s">
        <v>286</v>
      </c>
      <c r="G321" s="54" t="n">
        <v>11</v>
      </c>
      <c r="H321" s="78" t="n">
        <v>5407</v>
      </c>
      <c r="I321" s="39"/>
    </row>
    <row r="322" customFormat="false" ht="12.75" hidden="false" customHeight="true" outlineLevel="0" collapsed="false">
      <c r="B322" s="17"/>
      <c r="C322" s="89"/>
      <c r="D322" s="110" t="n">
        <v>85154</v>
      </c>
      <c r="E322" s="111"/>
      <c r="F322" s="47" t="s">
        <v>286</v>
      </c>
      <c r="G322" s="54" t="n">
        <v>12</v>
      </c>
      <c r="H322" s="78" t="n">
        <v>1170</v>
      </c>
      <c r="I322" s="39"/>
    </row>
    <row r="323" customFormat="false" ht="12.75" hidden="false" customHeight="true" outlineLevel="0" collapsed="false">
      <c r="B323" s="17"/>
      <c r="C323" s="89"/>
      <c r="D323" s="110" t="s">
        <v>287</v>
      </c>
      <c r="E323" s="111"/>
      <c r="F323" s="47" t="s">
        <v>288</v>
      </c>
      <c r="G323" s="54" t="n">
        <v>13</v>
      </c>
      <c r="H323" s="78" t="n">
        <v>571340</v>
      </c>
      <c r="I323" s="39"/>
    </row>
    <row r="324" customFormat="false" ht="12.75" hidden="false" customHeight="true" outlineLevel="0" collapsed="false">
      <c r="B324" s="17"/>
      <c r="C324" s="89"/>
      <c r="D324" s="109" t="n">
        <v>85195</v>
      </c>
      <c r="E324" s="56"/>
      <c r="F324" s="47" t="s">
        <v>289</v>
      </c>
      <c r="G324" s="54"/>
      <c r="H324" s="78"/>
      <c r="I324" s="39"/>
    </row>
    <row r="325" customFormat="false" ht="12.75" hidden="false" customHeight="true" outlineLevel="0" collapsed="false">
      <c r="B325" s="17"/>
      <c r="C325" s="89"/>
      <c r="D325" s="109"/>
      <c r="E325" s="56"/>
      <c r="F325" s="47" t="s">
        <v>290</v>
      </c>
      <c r="G325" s="54"/>
      <c r="H325" s="78"/>
      <c r="I325" s="39"/>
    </row>
    <row r="326" customFormat="false" ht="12.75" hidden="false" customHeight="true" outlineLevel="0" collapsed="false">
      <c r="B326" s="17"/>
      <c r="C326" s="89"/>
      <c r="D326" s="109"/>
      <c r="E326" s="56"/>
      <c r="F326" s="47" t="s">
        <v>26</v>
      </c>
      <c r="G326" s="54" t="n">
        <v>14</v>
      </c>
      <c r="H326" s="55" t="n">
        <v>334186</v>
      </c>
      <c r="I326" s="39"/>
    </row>
    <row r="327" customFormat="false" ht="12.75" hidden="false" customHeight="true" outlineLevel="0" collapsed="false">
      <c r="B327" s="23"/>
      <c r="C327" s="23"/>
      <c r="D327" s="59"/>
      <c r="E327" s="60"/>
      <c r="F327" s="61"/>
      <c r="G327" s="62"/>
      <c r="H327" s="63"/>
    </row>
    <row r="328" customFormat="false" ht="12.75" hidden="false" customHeight="true" outlineLevel="0" collapsed="false">
      <c r="B328" s="17"/>
      <c r="C328" s="17"/>
      <c r="D328" s="51"/>
      <c r="E328" s="52"/>
      <c r="F328" s="53"/>
      <c r="G328" s="54"/>
      <c r="H328" s="55"/>
    </row>
    <row r="329" customFormat="false" ht="12.75" hidden="false" customHeight="true" outlineLevel="0" collapsed="false">
      <c r="B329" s="17" t="n">
        <v>47</v>
      </c>
      <c r="C329" s="85"/>
      <c r="D329" s="51"/>
      <c r="E329" s="86"/>
      <c r="F329" s="87" t="s">
        <v>291</v>
      </c>
      <c r="G329" s="54" t="n">
        <v>1</v>
      </c>
      <c r="H329" s="55" t="n">
        <f aca="false">SUM(H330:H332)</f>
        <v>6235</v>
      </c>
    </row>
    <row r="330" customFormat="false" ht="12.75" hidden="false" customHeight="true" outlineLevel="0" collapsed="false">
      <c r="B330" s="17"/>
      <c r="C330" s="18" t="n">
        <v>150</v>
      </c>
      <c r="D330" s="19" t="n">
        <v>15004</v>
      </c>
      <c r="E330" s="56"/>
      <c r="F330" s="47" t="s">
        <v>41</v>
      </c>
      <c r="G330" s="54" t="n">
        <v>2</v>
      </c>
      <c r="H330" s="55" t="n">
        <v>6135</v>
      </c>
      <c r="I330" s="39"/>
    </row>
    <row r="331" customFormat="false" ht="12.75" hidden="false" customHeight="true" outlineLevel="0" collapsed="false">
      <c r="B331" s="17"/>
      <c r="C331" s="54"/>
      <c r="D331" s="84" t="s">
        <v>292</v>
      </c>
      <c r="E331" s="81"/>
      <c r="F331" s="47" t="s">
        <v>41</v>
      </c>
      <c r="G331" s="54" t="n">
        <v>3</v>
      </c>
      <c r="H331" s="78" t="n">
        <v>100</v>
      </c>
      <c r="I331" s="39"/>
    </row>
    <row r="332" customFormat="false" ht="12.75" hidden="false" customHeight="true" outlineLevel="0" collapsed="false">
      <c r="B332" s="23"/>
      <c r="C332" s="23"/>
      <c r="D332" s="59"/>
      <c r="E332" s="60"/>
      <c r="F332" s="61"/>
      <c r="G332" s="62"/>
      <c r="H332" s="63"/>
    </row>
    <row r="333" customFormat="false" ht="12.75" hidden="false" customHeight="true" outlineLevel="0" collapsed="false">
      <c r="B333" s="17"/>
      <c r="C333" s="17"/>
      <c r="D333" s="51"/>
      <c r="E333" s="52"/>
      <c r="F333" s="53"/>
      <c r="G333" s="54"/>
      <c r="H333" s="55"/>
    </row>
    <row r="334" customFormat="false" ht="12.75" hidden="false" customHeight="true" outlineLevel="0" collapsed="false">
      <c r="B334" s="17" t="n">
        <v>48</v>
      </c>
      <c r="C334" s="85"/>
      <c r="D334" s="51"/>
      <c r="E334" s="86"/>
      <c r="F334" s="87" t="s">
        <v>293</v>
      </c>
      <c r="G334" s="54" t="n">
        <v>1</v>
      </c>
      <c r="H334" s="55" t="n">
        <f aca="false">SUM(H335:H338)</f>
        <v>360416</v>
      </c>
    </row>
    <row r="335" customFormat="false" ht="12.75" hidden="false" customHeight="true" outlineLevel="0" collapsed="false">
      <c r="B335" s="17"/>
      <c r="C335" s="18" t="n">
        <v>100</v>
      </c>
      <c r="D335" s="19" t="n">
        <v>10001</v>
      </c>
      <c r="E335" s="56"/>
      <c r="F335" s="47" t="s">
        <v>294</v>
      </c>
      <c r="G335" s="54" t="n">
        <v>2</v>
      </c>
      <c r="H335" s="55" t="n">
        <v>245015</v>
      </c>
      <c r="I335" s="39"/>
    </row>
    <row r="336" customFormat="false" ht="12.75" hidden="false" customHeight="true" outlineLevel="0" collapsed="false">
      <c r="B336" s="17"/>
      <c r="C336" s="18"/>
      <c r="D336" s="19" t="s">
        <v>295</v>
      </c>
      <c r="E336" s="56"/>
      <c r="F336" s="47" t="s">
        <v>41</v>
      </c>
      <c r="G336" s="54" t="n">
        <v>3</v>
      </c>
      <c r="H336" s="55" t="n">
        <v>94894</v>
      </c>
      <c r="I336" s="39"/>
    </row>
    <row r="337" customFormat="false" ht="12.75" hidden="false" customHeight="true" outlineLevel="0" collapsed="false">
      <c r="B337" s="17"/>
      <c r="C337" s="18"/>
      <c r="D337" s="19" t="s">
        <v>296</v>
      </c>
      <c r="E337" s="56"/>
      <c r="F337" s="47" t="s">
        <v>41</v>
      </c>
      <c r="G337" s="54" t="n">
        <v>4</v>
      </c>
      <c r="H337" s="55" t="n">
        <v>20507</v>
      </c>
      <c r="I337" s="39"/>
    </row>
    <row r="338" customFormat="false" ht="12.75" hidden="false" customHeight="true" outlineLevel="0" collapsed="false">
      <c r="B338" s="23"/>
      <c r="C338" s="23"/>
      <c r="D338" s="59"/>
      <c r="E338" s="60"/>
      <c r="F338" s="61"/>
      <c r="G338" s="62"/>
      <c r="H338" s="63"/>
    </row>
    <row r="339" customFormat="false" ht="12.75" hidden="false" customHeight="true" outlineLevel="0" collapsed="false">
      <c r="B339" s="17"/>
      <c r="C339" s="17"/>
      <c r="D339" s="51"/>
      <c r="E339" s="52"/>
      <c r="F339" s="53"/>
      <c r="G339" s="54"/>
      <c r="H339" s="55"/>
    </row>
    <row r="340" customFormat="false" ht="12.75" hidden="false" customHeight="true" outlineLevel="0" collapsed="false">
      <c r="B340" s="17" t="n">
        <v>53</v>
      </c>
      <c r="C340" s="17"/>
      <c r="D340" s="51"/>
      <c r="E340" s="52"/>
      <c r="F340" s="53" t="s">
        <v>297</v>
      </c>
      <c r="G340" s="54" t="n">
        <v>1</v>
      </c>
      <c r="H340" s="55" t="n">
        <f aca="false">SUM(H341:H342)</f>
        <v>1600</v>
      </c>
    </row>
    <row r="341" customFormat="false" ht="12.75" hidden="false" customHeight="true" outlineLevel="0" collapsed="false">
      <c r="B341" s="17"/>
      <c r="C341" s="17" t="n">
        <v>750</v>
      </c>
      <c r="D341" s="51" t="n">
        <v>75095</v>
      </c>
      <c r="E341" s="52"/>
      <c r="F341" s="47" t="s">
        <v>298</v>
      </c>
      <c r="G341" s="54" t="n">
        <v>2</v>
      </c>
      <c r="H341" s="55" t="n">
        <v>1600</v>
      </c>
      <c r="I341" s="39"/>
    </row>
    <row r="342" customFormat="false" ht="12.75" hidden="false" customHeight="true" outlineLevel="0" collapsed="false">
      <c r="B342" s="23"/>
      <c r="C342" s="23"/>
      <c r="D342" s="59"/>
      <c r="E342" s="60"/>
      <c r="F342" s="61"/>
      <c r="G342" s="62"/>
      <c r="H342" s="63"/>
    </row>
    <row r="343" customFormat="false" ht="12.75" hidden="false" customHeight="true" outlineLevel="0" collapsed="false">
      <c r="B343" s="17"/>
      <c r="C343" s="17"/>
      <c r="D343" s="51"/>
      <c r="E343" s="52"/>
      <c r="F343" s="53"/>
      <c r="G343" s="54"/>
      <c r="H343" s="55"/>
    </row>
    <row r="344" customFormat="false" ht="12.75" hidden="false" customHeight="true" outlineLevel="0" collapsed="false">
      <c r="B344" s="17" t="n">
        <v>54</v>
      </c>
      <c r="C344" s="17"/>
      <c r="D344" s="51"/>
      <c r="E344" s="52"/>
      <c r="F344" s="53" t="s">
        <v>299</v>
      </c>
      <c r="G344" s="54"/>
      <c r="H344" s="55"/>
    </row>
    <row r="345" customFormat="false" ht="12.75" hidden="false" customHeight="true" outlineLevel="0" collapsed="false">
      <c r="B345" s="17"/>
      <c r="C345" s="17"/>
      <c r="D345" s="51"/>
      <c r="E345" s="52"/>
      <c r="F345" s="53" t="s">
        <v>300</v>
      </c>
      <c r="G345" s="54" t="n">
        <v>1</v>
      </c>
      <c r="H345" s="55" t="n">
        <f aca="false">SUM(H346:H347)</f>
        <v>2500</v>
      </c>
    </row>
    <row r="346" customFormat="false" ht="12.75" hidden="false" customHeight="true" outlineLevel="0" collapsed="false">
      <c r="B346" s="17"/>
      <c r="C346" s="17" t="n">
        <v>853</v>
      </c>
      <c r="D346" s="51" t="n">
        <v>85323</v>
      </c>
      <c r="E346" s="52"/>
      <c r="F346" s="47" t="s">
        <v>301</v>
      </c>
      <c r="G346" s="54" t="n">
        <v>2</v>
      </c>
      <c r="H346" s="55" t="n">
        <v>2500</v>
      </c>
      <c r="I346" s="39"/>
    </row>
    <row r="347" customFormat="false" ht="12.75" hidden="false" customHeight="true" outlineLevel="0" collapsed="false">
      <c r="B347" s="23"/>
      <c r="C347" s="23"/>
      <c r="D347" s="59"/>
      <c r="E347" s="60"/>
      <c r="F347" s="61"/>
      <c r="G347" s="62"/>
      <c r="H347" s="63"/>
    </row>
    <row r="348" customFormat="false" ht="12.75" hidden="false" customHeight="true" outlineLevel="0" collapsed="false">
      <c r="B348" s="17"/>
      <c r="C348" s="17"/>
      <c r="D348" s="51"/>
      <c r="E348" s="52"/>
      <c r="F348" s="53"/>
      <c r="G348" s="54"/>
      <c r="H348" s="55"/>
    </row>
    <row r="349" customFormat="false" ht="12.75" hidden="false" customHeight="true" outlineLevel="0" collapsed="false">
      <c r="B349" s="17" t="n">
        <v>62</v>
      </c>
      <c r="C349" s="17"/>
      <c r="D349" s="51"/>
      <c r="E349" s="52"/>
      <c r="F349" s="53" t="s">
        <v>302</v>
      </c>
      <c r="G349" s="54" t="n">
        <v>1</v>
      </c>
      <c r="H349" s="55" t="n">
        <f aca="false">SUM(H350:H350)</f>
        <v>5000</v>
      </c>
    </row>
    <row r="350" customFormat="false" ht="12.75" hidden="false" customHeight="true" outlineLevel="0" collapsed="false">
      <c r="B350" s="17"/>
      <c r="C350" s="17" t="s">
        <v>303</v>
      </c>
      <c r="D350" s="51" t="s">
        <v>304</v>
      </c>
      <c r="E350" s="52"/>
      <c r="F350" s="47" t="s">
        <v>305</v>
      </c>
      <c r="G350" s="54" t="n">
        <v>2</v>
      </c>
      <c r="H350" s="55" t="n">
        <v>5000</v>
      </c>
      <c r="I350" s="39"/>
    </row>
    <row r="351" customFormat="false" ht="12.75" hidden="false" customHeight="true" outlineLevel="0" collapsed="false">
      <c r="B351" s="23"/>
      <c r="C351" s="23"/>
      <c r="D351" s="59"/>
      <c r="E351" s="60"/>
      <c r="F351" s="61"/>
      <c r="G351" s="62"/>
      <c r="H351" s="63"/>
    </row>
    <row r="352" customFormat="false" ht="12.75" hidden="false" customHeight="true" outlineLevel="0" collapsed="false">
      <c r="B352" s="17"/>
      <c r="C352" s="17"/>
      <c r="D352" s="51"/>
      <c r="E352" s="52"/>
      <c r="F352" s="53"/>
      <c r="G352" s="54"/>
      <c r="H352" s="55"/>
    </row>
    <row r="353" customFormat="false" ht="12.75" hidden="false" customHeight="true" outlineLevel="0" collapsed="false">
      <c r="B353" s="17" t="n">
        <v>63</v>
      </c>
      <c r="C353" s="17"/>
      <c r="D353" s="51"/>
      <c r="E353" s="52"/>
      <c r="F353" s="53" t="s">
        <v>306</v>
      </c>
      <c r="G353" s="54" t="n">
        <v>1</v>
      </c>
      <c r="H353" s="55" t="n">
        <f aca="false">SUM(H354:H357)</f>
        <v>11900</v>
      </c>
    </row>
    <row r="354" customFormat="false" ht="12.75" hidden="false" customHeight="true" outlineLevel="0" collapsed="false">
      <c r="B354" s="17"/>
      <c r="C354" s="17" t="n">
        <v>750</v>
      </c>
      <c r="D354" s="51" t="n">
        <v>75095</v>
      </c>
      <c r="E354" s="52"/>
      <c r="F354" s="47" t="s">
        <v>307</v>
      </c>
      <c r="G354" s="54"/>
      <c r="H354" s="55"/>
    </row>
    <row r="355" customFormat="false" ht="12.75" hidden="false" customHeight="true" outlineLevel="0" collapsed="false">
      <c r="B355" s="17"/>
      <c r="C355" s="17"/>
      <c r="D355" s="51"/>
      <c r="E355" s="52"/>
      <c r="F355" s="47" t="s">
        <v>26</v>
      </c>
      <c r="G355" s="54" t="n">
        <v>2</v>
      </c>
      <c r="H355" s="55" t="n">
        <v>8400</v>
      </c>
    </row>
    <row r="356" customFormat="false" ht="12.75" hidden="false" customHeight="true" outlineLevel="0" collapsed="false">
      <c r="B356" s="17"/>
      <c r="C356" s="17" t="n">
        <v>855</v>
      </c>
      <c r="D356" s="51" t="s">
        <v>308</v>
      </c>
      <c r="E356" s="52"/>
      <c r="F356" s="47" t="s">
        <v>309</v>
      </c>
      <c r="G356" s="54" t="n">
        <v>3</v>
      </c>
      <c r="H356" s="55" t="n">
        <v>1500</v>
      </c>
      <c r="I356" s="39"/>
    </row>
    <row r="357" customFormat="false" ht="12.75" hidden="false" customHeight="true" outlineLevel="0" collapsed="false">
      <c r="B357" s="17"/>
      <c r="C357" s="17"/>
      <c r="D357" s="51" t="s">
        <v>310</v>
      </c>
      <c r="E357" s="52"/>
      <c r="F357" s="47" t="s">
        <v>41</v>
      </c>
      <c r="G357" s="54" t="n">
        <v>4</v>
      </c>
      <c r="H357" s="55" t="n">
        <v>2000</v>
      </c>
      <c r="I357" s="39"/>
    </row>
    <row r="358" customFormat="false" ht="12.75" hidden="false" customHeight="true" outlineLevel="0" collapsed="false">
      <c r="B358" s="23"/>
      <c r="C358" s="23"/>
      <c r="D358" s="59"/>
      <c r="E358" s="60"/>
      <c r="F358" s="61"/>
      <c r="G358" s="62"/>
      <c r="H358" s="63"/>
    </row>
    <row r="359" customFormat="false" ht="12.75" hidden="false" customHeight="true" outlineLevel="0" collapsed="false">
      <c r="B359" s="17"/>
      <c r="C359" s="17"/>
      <c r="D359" s="51"/>
      <c r="E359" s="52"/>
      <c r="F359" s="53"/>
      <c r="G359" s="54"/>
      <c r="H359" s="55"/>
    </row>
    <row r="360" customFormat="false" ht="12.75" hidden="false" customHeight="true" outlineLevel="0" collapsed="false">
      <c r="B360" s="17" t="n">
        <v>67</v>
      </c>
      <c r="C360" s="17"/>
      <c r="D360" s="51"/>
      <c r="E360" s="52"/>
      <c r="F360" s="53" t="s">
        <v>311</v>
      </c>
      <c r="G360" s="54" t="n">
        <v>1</v>
      </c>
      <c r="H360" s="55" t="n">
        <f aca="false">SUM(H361:H363)</f>
        <v>4304</v>
      </c>
    </row>
    <row r="361" customFormat="false" ht="12.75" hidden="false" customHeight="true" outlineLevel="0" collapsed="false">
      <c r="B361" s="17"/>
      <c r="C361" s="17" t="n">
        <v>730</v>
      </c>
      <c r="D361" s="51" t="s">
        <v>312</v>
      </c>
      <c r="E361" s="52"/>
      <c r="F361" s="47" t="s">
        <v>313</v>
      </c>
      <c r="G361" s="54" t="n">
        <v>2</v>
      </c>
      <c r="H361" s="55" t="n">
        <v>900</v>
      </c>
    </row>
    <row r="362" customFormat="false" ht="12.75" hidden="false" customHeight="true" outlineLevel="0" collapsed="false">
      <c r="B362" s="17"/>
      <c r="C362" s="17"/>
      <c r="D362" s="51" t="n">
        <v>73095</v>
      </c>
      <c r="E362" s="81"/>
      <c r="F362" s="47" t="s">
        <v>314</v>
      </c>
      <c r="G362" s="54" t="n">
        <v>3</v>
      </c>
      <c r="H362" s="55" t="n">
        <v>3404</v>
      </c>
    </row>
    <row r="363" customFormat="false" ht="12.75" hidden="false" customHeight="true" outlineLevel="0" collapsed="false">
      <c r="B363" s="23"/>
      <c r="C363" s="23"/>
      <c r="D363" s="59"/>
      <c r="E363" s="60"/>
      <c r="F363" s="61"/>
      <c r="G363" s="62"/>
      <c r="H363" s="63"/>
    </row>
    <row r="364" customFormat="false" ht="12.75" hidden="false" customHeight="true" outlineLevel="0" collapsed="false">
      <c r="B364" s="54"/>
      <c r="C364" s="54"/>
      <c r="D364" s="94"/>
      <c r="E364" s="95"/>
      <c r="F364" s="96"/>
      <c r="G364" s="54"/>
      <c r="H364" s="55"/>
    </row>
    <row r="365" customFormat="false" ht="12.75" hidden="false" customHeight="true" outlineLevel="0" collapsed="false">
      <c r="B365" s="54" t="s">
        <v>315</v>
      </c>
      <c r="C365" s="54"/>
      <c r="D365" s="94"/>
      <c r="E365" s="95"/>
      <c r="F365" s="53" t="s">
        <v>316</v>
      </c>
      <c r="G365" s="54" t="n">
        <v>1</v>
      </c>
      <c r="H365" s="55" t="n">
        <f aca="false">SUM(H366:H372)</f>
        <v>3047464</v>
      </c>
    </row>
    <row r="366" customFormat="false" ht="12.75" hidden="false" customHeight="true" outlineLevel="0" collapsed="false">
      <c r="B366" s="54"/>
      <c r="C366" s="54" t="n">
        <v>754</v>
      </c>
      <c r="D366" s="94" t="s">
        <v>317</v>
      </c>
      <c r="E366" s="102"/>
      <c r="F366" s="46" t="s">
        <v>269</v>
      </c>
      <c r="G366" s="54" t="n">
        <v>2</v>
      </c>
      <c r="H366" s="55" t="n">
        <v>246</v>
      </c>
      <c r="I366" s="39"/>
    </row>
    <row r="367" customFormat="false" ht="12.75" hidden="false" customHeight="true" outlineLevel="0" collapsed="false">
      <c r="B367" s="54"/>
      <c r="C367" s="112" t="n">
        <v>851</v>
      </c>
      <c r="D367" s="103" t="n">
        <v>85141</v>
      </c>
      <c r="E367" s="102"/>
      <c r="F367" s="46" t="s">
        <v>318</v>
      </c>
      <c r="G367" s="54" t="n">
        <v>3</v>
      </c>
      <c r="H367" s="70" t="n">
        <v>208629</v>
      </c>
      <c r="I367" s="39"/>
    </row>
    <row r="368" customFormat="false" ht="12.75" hidden="false" customHeight="true" outlineLevel="0" collapsed="false">
      <c r="B368" s="54"/>
      <c r="C368" s="112" t="n">
        <v>921</v>
      </c>
      <c r="D368" s="103" t="n">
        <v>92120</v>
      </c>
      <c r="E368" s="102"/>
      <c r="F368" s="46" t="s">
        <v>319</v>
      </c>
      <c r="G368" s="54"/>
      <c r="H368" s="70"/>
      <c r="I368" s="39"/>
    </row>
    <row r="369" customFormat="false" ht="12.75" hidden="false" customHeight="true" outlineLevel="0" collapsed="false">
      <c r="B369" s="54"/>
      <c r="C369" s="112"/>
      <c r="D369" s="103"/>
      <c r="E369" s="102"/>
      <c r="F369" s="46" t="s">
        <v>320</v>
      </c>
      <c r="G369" s="54" t="n">
        <v>4</v>
      </c>
      <c r="H369" s="70" t="n">
        <v>9200</v>
      </c>
      <c r="I369" s="39"/>
    </row>
    <row r="370" customFormat="false" ht="12.75" hidden="false" customHeight="true" outlineLevel="0" collapsed="false">
      <c r="B370" s="54"/>
      <c r="C370" s="112"/>
      <c r="D370" s="103" t="n">
        <v>92121</v>
      </c>
      <c r="E370" s="102"/>
      <c r="F370" s="46" t="s">
        <v>55</v>
      </c>
      <c r="G370" s="54" t="n">
        <v>5</v>
      </c>
      <c r="H370" s="70" t="n">
        <v>15</v>
      </c>
      <c r="I370" s="39"/>
    </row>
    <row r="371" customFormat="false" ht="12.75" hidden="false" customHeight="true" outlineLevel="0" collapsed="false">
      <c r="B371" s="54"/>
      <c r="C371" s="112"/>
      <c r="D371" s="103"/>
      <c r="E371" s="102"/>
      <c r="F371" s="46"/>
      <c r="G371" s="69"/>
      <c r="H371" s="70"/>
    </row>
    <row r="372" customFormat="false" ht="12.75" hidden="false" customHeight="true" outlineLevel="0" collapsed="false">
      <c r="B372" s="54"/>
      <c r="C372" s="112"/>
      <c r="D372" s="103"/>
      <c r="E372" s="102"/>
      <c r="F372" s="46" t="s">
        <v>321</v>
      </c>
      <c r="G372" s="54" t="n">
        <v>6</v>
      </c>
      <c r="H372" s="70" t="n">
        <f aca="false">SUM(H374:H376)</f>
        <v>2829374</v>
      </c>
    </row>
    <row r="373" customFormat="false" ht="12.75" hidden="false" customHeight="true" outlineLevel="0" collapsed="false">
      <c r="B373" s="54"/>
      <c r="C373" s="112"/>
      <c r="D373" s="103"/>
      <c r="E373" s="102"/>
      <c r="F373" s="46" t="s">
        <v>322</v>
      </c>
      <c r="G373" s="69"/>
      <c r="H373" s="70"/>
    </row>
    <row r="374" customFormat="false" ht="12.75" hidden="false" customHeight="true" outlineLevel="0" collapsed="false">
      <c r="B374" s="54"/>
      <c r="C374" s="54"/>
      <c r="D374" s="94"/>
      <c r="E374" s="102"/>
      <c r="F374" s="46" t="s">
        <v>323</v>
      </c>
      <c r="G374" s="54" t="n">
        <v>7</v>
      </c>
      <c r="H374" s="55" t="n">
        <v>2298692</v>
      </c>
      <c r="I374" s="39"/>
    </row>
    <row r="375" customFormat="false" ht="12.75" hidden="false" customHeight="true" outlineLevel="0" collapsed="false">
      <c r="B375" s="54"/>
      <c r="C375" s="54"/>
      <c r="D375" s="94"/>
      <c r="E375" s="102"/>
      <c r="F375" s="46" t="s">
        <v>324</v>
      </c>
      <c r="G375" s="54" t="n">
        <v>8</v>
      </c>
      <c r="H375" s="55" t="n">
        <v>460549</v>
      </c>
      <c r="I375" s="39"/>
    </row>
    <row r="376" customFormat="false" ht="12.75" hidden="false" customHeight="true" outlineLevel="0" collapsed="false">
      <c r="B376" s="54"/>
      <c r="C376" s="54"/>
      <c r="D376" s="94"/>
      <c r="E376" s="102"/>
      <c r="F376" s="46" t="s">
        <v>325</v>
      </c>
      <c r="G376" s="54" t="n">
        <v>9</v>
      </c>
      <c r="H376" s="55" t="n">
        <v>70133</v>
      </c>
      <c r="I376" s="39"/>
    </row>
    <row r="377" customFormat="false" ht="12.75" hidden="false" customHeight="true" outlineLevel="0" collapsed="false">
      <c r="B377" s="62"/>
      <c r="C377" s="62"/>
      <c r="D377" s="113"/>
      <c r="E377" s="114"/>
      <c r="F377" s="61"/>
      <c r="G377" s="62"/>
      <c r="H377" s="63"/>
    </row>
    <row r="378" customFormat="false" ht="12.75" hidden="false" customHeight="true" outlineLevel="0" collapsed="false">
      <c r="B378" s="54"/>
      <c r="C378" s="54"/>
      <c r="D378" s="94"/>
      <c r="E378" s="95"/>
      <c r="F378" s="96"/>
      <c r="G378" s="54"/>
      <c r="H378" s="55"/>
    </row>
    <row r="379" customFormat="false" ht="12.75" hidden="false" customHeight="true" outlineLevel="0" collapsed="false">
      <c r="B379" s="54" t="s">
        <v>326</v>
      </c>
      <c r="C379" s="54"/>
      <c r="D379" s="94"/>
      <c r="E379" s="95"/>
      <c r="F379" s="53" t="s">
        <v>327</v>
      </c>
      <c r="G379" s="54" t="n">
        <v>1</v>
      </c>
      <c r="H379" s="55" t="n">
        <f aca="false">SUM(H380:H389)</f>
        <v>2583686</v>
      </c>
    </row>
    <row r="380" customFormat="false" ht="12.75" hidden="false" customHeight="true" outlineLevel="0" collapsed="false">
      <c r="B380" s="54"/>
      <c r="C380" s="54" t="n">
        <v>754</v>
      </c>
      <c r="D380" s="94" t="s">
        <v>317</v>
      </c>
      <c r="E380" s="102"/>
      <c r="F380" s="46" t="s">
        <v>269</v>
      </c>
      <c r="G380" s="54" t="n">
        <v>2</v>
      </c>
      <c r="H380" s="55" t="n">
        <v>380</v>
      </c>
      <c r="I380" s="39"/>
    </row>
    <row r="381" customFormat="false" ht="12.75" hidden="false" customHeight="true" outlineLevel="0" collapsed="false">
      <c r="B381" s="54"/>
      <c r="C381" s="112" t="n">
        <v>851</v>
      </c>
      <c r="D381" s="103" t="n">
        <v>85141</v>
      </c>
      <c r="E381" s="102"/>
      <c r="F381" s="46" t="s">
        <v>328</v>
      </c>
      <c r="G381" s="69"/>
      <c r="H381" s="70"/>
    </row>
    <row r="382" customFormat="false" ht="12.75" hidden="false" customHeight="true" outlineLevel="0" collapsed="false">
      <c r="B382" s="54"/>
      <c r="C382" s="112"/>
      <c r="D382" s="103"/>
      <c r="E382" s="102"/>
      <c r="F382" s="46" t="s">
        <v>329</v>
      </c>
      <c r="G382" s="54" t="n">
        <v>3</v>
      </c>
      <c r="H382" s="55" t="n">
        <v>167168</v>
      </c>
      <c r="I382" s="39"/>
    </row>
    <row r="383" customFormat="false" ht="12.75" hidden="false" customHeight="true" outlineLevel="0" collapsed="false">
      <c r="B383" s="54"/>
      <c r="C383" s="112"/>
      <c r="D383" s="103" t="s">
        <v>330</v>
      </c>
      <c r="E383" s="102"/>
      <c r="F383" s="46" t="s">
        <v>16</v>
      </c>
      <c r="G383" s="54" t="n">
        <v>4</v>
      </c>
      <c r="H383" s="55" t="n">
        <v>28</v>
      </c>
      <c r="I383" s="39"/>
    </row>
    <row r="384" customFormat="false" ht="12.75" hidden="false" customHeight="true" outlineLevel="0" collapsed="false">
      <c r="B384" s="54"/>
      <c r="C384" s="54" t="n">
        <v>852</v>
      </c>
      <c r="D384" s="94" t="s">
        <v>331</v>
      </c>
      <c r="E384" s="102"/>
      <c r="F384" s="46" t="s">
        <v>269</v>
      </c>
      <c r="G384" s="54" t="n">
        <v>5</v>
      </c>
      <c r="H384" s="55" t="n">
        <v>623</v>
      </c>
      <c r="I384" s="39"/>
    </row>
    <row r="385" customFormat="false" ht="12.75" hidden="false" customHeight="true" outlineLevel="0" collapsed="false">
      <c r="B385" s="54"/>
      <c r="C385" s="112" t="n">
        <v>854</v>
      </c>
      <c r="D385" s="103" t="n">
        <v>85412</v>
      </c>
      <c r="E385" s="102"/>
      <c r="F385" s="46" t="s">
        <v>269</v>
      </c>
      <c r="G385" s="54" t="n">
        <v>6</v>
      </c>
      <c r="H385" s="70" t="n">
        <v>1209</v>
      </c>
      <c r="I385" s="39"/>
    </row>
    <row r="386" customFormat="false" ht="12.75" hidden="false" customHeight="true" outlineLevel="0" collapsed="false">
      <c r="B386" s="54"/>
      <c r="C386" s="112" t="n">
        <v>921</v>
      </c>
      <c r="D386" s="103" t="n">
        <v>92120</v>
      </c>
      <c r="E386" s="102"/>
      <c r="F386" s="46" t="s">
        <v>319</v>
      </c>
      <c r="G386" s="69"/>
      <c r="H386" s="70"/>
    </row>
    <row r="387" customFormat="false" ht="12.75" hidden="false" customHeight="true" outlineLevel="0" collapsed="false">
      <c r="B387" s="54"/>
      <c r="C387" s="112"/>
      <c r="D387" s="103"/>
      <c r="E387" s="102"/>
      <c r="F387" s="46" t="s">
        <v>320</v>
      </c>
      <c r="G387" s="54" t="n">
        <v>7</v>
      </c>
      <c r="H387" s="55" t="n">
        <v>1124</v>
      </c>
      <c r="I387" s="39"/>
    </row>
    <row r="388" customFormat="false" ht="12.75" hidden="false" customHeight="true" outlineLevel="0" collapsed="false">
      <c r="B388" s="54"/>
      <c r="C388" s="112"/>
      <c r="D388" s="103"/>
      <c r="E388" s="102"/>
      <c r="F388" s="46"/>
      <c r="G388" s="69"/>
      <c r="H388" s="55"/>
    </row>
    <row r="389" customFormat="false" ht="12.75" hidden="false" customHeight="true" outlineLevel="0" collapsed="false">
      <c r="B389" s="54"/>
      <c r="C389" s="112"/>
      <c r="D389" s="103"/>
      <c r="E389" s="102"/>
      <c r="F389" s="46" t="s">
        <v>321</v>
      </c>
      <c r="G389" s="54" t="n">
        <v>8</v>
      </c>
      <c r="H389" s="55" t="n">
        <f aca="false">SUM(H391:H393)</f>
        <v>2413154</v>
      </c>
    </row>
    <row r="390" customFormat="false" ht="12.75" hidden="false" customHeight="true" outlineLevel="0" collapsed="false">
      <c r="B390" s="54"/>
      <c r="C390" s="112"/>
      <c r="D390" s="103"/>
      <c r="E390" s="102"/>
      <c r="F390" s="46" t="s">
        <v>322</v>
      </c>
      <c r="G390" s="69"/>
      <c r="H390" s="55"/>
    </row>
    <row r="391" customFormat="false" ht="12.75" hidden="false" customHeight="true" outlineLevel="0" collapsed="false">
      <c r="B391" s="54"/>
      <c r="C391" s="54"/>
      <c r="D391" s="94"/>
      <c r="E391" s="102"/>
      <c r="F391" s="46" t="s">
        <v>323</v>
      </c>
      <c r="G391" s="54" t="n">
        <v>9</v>
      </c>
      <c r="H391" s="55" t="n">
        <v>2021521</v>
      </c>
      <c r="I391" s="39"/>
    </row>
    <row r="392" customFormat="false" ht="12.75" hidden="false" customHeight="true" outlineLevel="0" collapsed="false">
      <c r="B392" s="54"/>
      <c r="C392" s="54"/>
      <c r="D392" s="94"/>
      <c r="E392" s="102"/>
      <c r="F392" s="46" t="s">
        <v>324</v>
      </c>
      <c r="G392" s="54" t="n">
        <v>10</v>
      </c>
      <c r="H392" s="55" t="n">
        <v>347011</v>
      </c>
      <c r="I392" s="39"/>
    </row>
    <row r="393" customFormat="false" ht="12.75" hidden="false" customHeight="true" outlineLevel="0" collapsed="false">
      <c r="B393" s="54"/>
      <c r="C393" s="54"/>
      <c r="D393" s="94"/>
      <c r="E393" s="102"/>
      <c r="F393" s="46" t="s">
        <v>325</v>
      </c>
      <c r="G393" s="54" t="n">
        <v>11</v>
      </c>
      <c r="H393" s="55" t="n">
        <v>44622</v>
      </c>
      <c r="I393" s="39"/>
    </row>
    <row r="394" customFormat="false" ht="12.75" hidden="false" customHeight="true" outlineLevel="0" collapsed="false">
      <c r="B394" s="62"/>
      <c r="C394" s="62"/>
      <c r="D394" s="113"/>
      <c r="E394" s="114"/>
      <c r="F394" s="61"/>
      <c r="G394" s="62"/>
      <c r="H394" s="62"/>
    </row>
    <row r="395" customFormat="false" ht="12.75" hidden="false" customHeight="true" outlineLevel="0" collapsed="false">
      <c r="B395" s="54"/>
      <c r="C395" s="54"/>
      <c r="D395" s="94"/>
      <c r="E395" s="95"/>
      <c r="F395" s="53"/>
      <c r="G395" s="54"/>
      <c r="H395" s="54"/>
    </row>
    <row r="396" customFormat="false" ht="12.75" hidden="false" customHeight="true" outlineLevel="0" collapsed="false">
      <c r="B396" s="54" t="s">
        <v>332</v>
      </c>
      <c r="C396" s="54"/>
      <c r="D396" s="94"/>
      <c r="E396" s="95"/>
      <c r="F396" s="53" t="s">
        <v>333</v>
      </c>
      <c r="G396" s="54" t="n">
        <v>1</v>
      </c>
      <c r="H396" s="55" t="n">
        <f aca="false">SUM(H397:H408)</f>
        <v>2505323</v>
      </c>
    </row>
    <row r="397" customFormat="false" ht="12.75" hidden="false" customHeight="true" outlineLevel="0" collapsed="false">
      <c r="B397" s="54"/>
      <c r="C397" s="54" t="n">
        <v>752</v>
      </c>
      <c r="D397" s="94" t="s">
        <v>40</v>
      </c>
      <c r="E397" s="102"/>
      <c r="F397" s="46" t="s">
        <v>41</v>
      </c>
      <c r="G397" s="54" t="n">
        <v>2</v>
      </c>
      <c r="H397" s="55" t="n">
        <v>7</v>
      </c>
      <c r="I397" s="39"/>
    </row>
    <row r="398" customFormat="false" ht="12.75" hidden="false" customHeight="true" outlineLevel="0" collapsed="false">
      <c r="B398" s="54"/>
      <c r="C398" s="54" t="n">
        <v>754</v>
      </c>
      <c r="D398" s="94" t="s">
        <v>317</v>
      </c>
      <c r="E398" s="102"/>
      <c r="F398" s="46" t="s">
        <v>334</v>
      </c>
      <c r="G398" s="54"/>
      <c r="H398" s="55"/>
    </row>
    <row r="399" customFormat="false" ht="12.75" hidden="false" customHeight="true" outlineLevel="0" collapsed="false">
      <c r="B399" s="54"/>
      <c r="C399" s="54"/>
      <c r="D399" s="94"/>
      <c r="E399" s="102"/>
      <c r="F399" s="46" t="s">
        <v>335</v>
      </c>
      <c r="G399" s="54" t="n">
        <v>3</v>
      </c>
      <c r="H399" s="55" t="n">
        <v>380</v>
      </c>
      <c r="I399" s="39"/>
    </row>
    <row r="400" customFormat="false" ht="12.75" hidden="false" customHeight="true" outlineLevel="0" collapsed="false">
      <c r="B400" s="54"/>
      <c r="C400" s="54" t="n">
        <v>851</v>
      </c>
      <c r="D400" s="94" t="n">
        <v>85141</v>
      </c>
      <c r="E400" s="102"/>
      <c r="F400" s="46" t="s">
        <v>336</v>
      </c>
      <c r="G400" s="54" t="n">
        <v>4</v>
      </c>
      <c r="H400" s="55" t="n">
        <v>172913</v>
      </c>
      <c r="I400" s="39"/>
    </row>
    <row r="401" customFormat="false" ht="12.75" hidden="false" customHeight="true" outlineLevel="0" collapsed="false">
      <c r="B401" s="54"/>
      <c r="C401" s="54"/>
      <c r="D401" s="94" t="s">
        <v>330</v>
      </c>
      <c r="E401" s="102"/>
      <c r="F401" s="46" t="s">
        <v>269</v>
      </c>
      <c r="G401" s="54" t="n">
        <v>5</v>
      </c>
      <c r="H401" s="55" t="n">
        <v>41</v>
      </c>
      <c r="I401" s="39"/>
    </row>
    <row r="402" customFormat="false" ht="12.75" hidden="false" customHeight="true" outlineLevel="0" collapsed="false">
      <c r="B402" s="54"/>
      <c r="C402" s="54" t="n">
        <v>852</v>
      </c>
      <c r="D402" s="94" t="n">
        <v>85295</v>
      </c>
      <c r="E402" s="102"/>
      <c r="F402" s="46" t="s">
        <v>269</v>
      </c>
      <c r="G402" s="54" t="n">
        <v>6</v>
      </c>
      <c r="H402" s="55" t="n">
        <v>100</v>
      </c>
      <c r="I402" s="39"/>
    </row>
    <row r="403" customFormat="false" ht="12.75" hidden="false" customHeight="true" outlineLevel="0" collapsed="false">
      <c r="B403" s="54"/>
      <c r="C403" s="112" t="n">
        <v>854</v>
      </c>
      <c r="D403" s="103" t="n">
        <v>85412</v>
      </c>
      <c r="E403" s="102"/>
      <c r="F403" s="46" t="s">
        <v>256</v>
      </c>
      <c r="G403" s="69"/>
      <c r="H403" s="70"/>
    </row>
    <row r="404" customFormat="false" ht="12.75" hidden="false" customHeight="true" outlineLevel="0" collapsed="false">
      <c r="B404" s="54"/>
      <c r="C404" s="112"/>
      <c r="D404" s="103"/>
      <c r="E404" s="102"/>
      <c r="F404" s="46" t="s">
        <v>133</v>
      </c>
      <c r="G404" s="54" t="n">
        <v>7</v>
      </c>
      <c r="H404" s="55" t="n">
        <v>440</v>
      </c>
      <c r="I404" s="39"/>
    </row>
    <row r="405" customFormat="false" ht="12.75" hidden="false" customHeight="true" outlineLevel="0" collapsed="false">
      <c r="B405" s="54"/>
      <c r="C405" s="112" t="n">
        <v>921</v>
      </c>
      <c r="D405" s="103" t="n">
        <v>92120</v>
      </c>
      <c r="E405" s="102"/>
      <c r="F405" s="46" t="s">
        <v>337</v>
      </c>
      <c r="G405" s="69"/>
      <c r="H405" s="55"/>
    </row>
    <row r="406" customFormat="false" ht="12.75" hidden="false" customHeight="true" outlineLevel="0" collapsed="false">
      <c r="B406" s="54"/>
      <c r="C406" s="112"/>
      <c r="D406" s="103"/>
      <c r="E406" s="102"/>
      <c r="F406" s="46" t="s">
        <v>320</v>
      </c>
      <c r="G406" s="54" t="n">
        <v>8</v>
      </c>
      <c r="H406" s="55" t="n">
        <v>1255</v>
      </c>
      <c r="I406" s="39"/>
    </row>
    <row r="407" customFormat="false" ht="12.75" hidden="false" customHeight="true" outlineLevel="0" collapsed="false">
      <c r="B407" s="54"/>
      <c r="C407" s="112"/>
      <c r="D407" s="103"/>
      <c r="E407" s="102"/>
      <c r="F407" s="46"/>
      <c r="G407" s="69"/>
      <c r="H407" s="55"/>
    </row>
    <row r="408" customFormat="false" ht="12.75" hidden="false" customHeight="true" outlineLevel="0" collapsed="false">
      <c r="B408" s="54"/>
      <c r="C408" s="112"/>
      <c r="D408" s="103"/>
      <c r="E408" s="102"/>
      <c r="F408" s="46" t="s">
        <v>321</v>
      </c>
      <c r="G408" s="54" t="n">
        <v>9</v>
      </c>
      <c r="H408" s="55" t="n">
        <f aca="false">SUM(H410:H412)</f>
        <v>2330187</v>
      </c>
    </row>
    <row r="409" customFormat="false" ht="12.75" hidden="false" customHeight="true" outlineLevel="0" collapsed="false">
      <c r="B409" s="54"/>
      <c r="C409" s="112"/>
      <c r="D409" s="103"/>
      <c r="E409" s="102"/>
      <c r="F409" s="46" t="s">
        <v>322</v>
      </c>
      <c r="G409" s="69"/>
      <c r="H409" s="55"/>
    </row>
    <row r="410" customFormat="false" ht="12.75" hidden="false" customHeight="true" outlineLevel="0" collapsed="false">
      <c r="B410" s="54"/>
      <c r="C410" s="54"/>
      <c r="D410" s="94"/>
      <c r="E410" s="102"/>
      <c r="F410" s="46" t="s">
        <v>323</v>
      </c>
      <c r="G410" s="54" t="n">
        <v>10</v>
      </c>
      <c r="H410" s="55" t="n">
        <v>1919530</v>
      </c>
      <c r="I410" s="39"/>
    </row>
    <row r="411" customFormat="false" ht="12.75" hidden="false" customHeight="true" outlineLevel="0" collapsed="false">
      <c r="B411" s="54"/>
      <c r="C411" s="54"/>
      <c r="D411" s="94"/>
      <c r="E411" s="102"/>
      <c r="F411" s="46" t="s">
        <v>324</v>
      </c>
      <c r="G411" s="54" t="n">
        <v>11</v>
      </c>
      <c r="H411" s="55" t="n">
        <v>358705</v>
      </c>
      <c r="I411" s="39"/>
    </row>
    <row r="412" customFormat="false" ht="12.75" hidden="false" customHeight="true" outlineLevel="0" collapsed="false">
      <c r="B412" s="54"/>
      <c r="C412" s="54"/>
      <c r="D412" s="94"/>
      <c r="E412" s="102"/>
      <c r="F412" s="46" t="s">
        <v>325</v>
      </c>
      <c r="G412" s="54" t="n">
        <v>12</v>
      </c>
      <c r="H412" s="55" t="n">
        <v>51952</v>
      </c>
      <c r="I412" s="39"/>
    </row>
    <row r="413" customFormat="false" ht="12.75" hidden="false" customHeight="true" outlineLevel="0" collapsed="false">
      <c r="B413" s="62"/>
      <c r="C413" s="62"/>
      <c r="D413" s="113"/>
      <c r="E413" s="114"/>
      <c r="F413" s="61"/>
      <c r="G413" s="62"/>
      <c r="H413" s="63"/>
    </row>
    <row r="414" customFormat="false" ht="12.75" hidden="false" customHeight="true" outlineLevel="0" collapsed="false">
      <c r="B414" s="54"/>
      <c r="C414" s="54"/>
      <c r="D414" s="94"/>
      <c r="E414" s="95"/>
      <c r="F414" s="53"/>
      <c r="G414" s="54"/>
      <c r="H414" s="55"/>
    </row>
    <row r="415" customFormat="false" ht="12.75" hidden="false" customHeight="true" outlineLevel="0" collapsed="false">
      <c r="B415" s="54" t="s">
        <v>338</v>
      </c>
      <c r="C415" s="54"/>
      <c r="D415" s="94"/>
      <c r="E415" s="95"/>
      <c r="F415" s="53" t="s">
        <v>339</v>
      </c>
      <c r="G415" s="54" t="n">
        <v>1</v>
      </c>
      <c r="H415" s="55" t="n">
        <f aca="false">SUM(H416:H425)</f>
        <v>1288461</v>
      </c>
    </row>
    <row r="416" customFormat="false" ht="12.75" hidden="false" customHeight="true" outlineLevel="0" collapsed="false">
      <c r="B416" s="54"/>
      <c r="C416" s="54" t="n">
        <v>754</v>
      </c>
      <c r="D416" s="94" t="s">
        <v>317</v>
      </c>
      <c r="E416" s="102"/>
      <c r="F416" s="46" t="s">
        <v>269</v>
      </c>
      <c r="G416" s="54" t="n">
        <v>2</v>
      </c>
      <c r="H416" s="55" t="n">
        <v>50</v>
      </c>
      <c r="I416" s="39"/>
    </row>
    <row r="417" customFormat="false" ht="12.75" hidden="false" customHeight="true" outlineLevel="0" collapsed="false">
      <c r="B417" s="54"/>
      <c r="C417" s="112" t="n">
        <v>851</v>
      </c>
      <c r="D417" s="103" t="n">
        <v>85141</v>
      </c>
      <c r="E417" s="102"/>
      <c r="F417" s="46" t="s">
        <v>340</v>
      </c>
      <c r="G417" s="54" t="n">
        <v>3</v>
      </c>
      <c r="H417" s="70" t="n">
        <v>99502</v>
      </c>
      <c r="I417" s="39"/>
    </row>
    <row r="418" customFormat="false" ht="12.75" hidden="false" customHeight="true" outlineLevel="0" collapsed="false">
      <c r="B418" s="54"/>
      <c r="C418" s="112"/>
      <c r="D418" s="103" t="s">
        <v>132</v>
      </c>
      <c r="E418" s="102"/>
      <c r="F418" s="46" t="s">
        <v>269</v>
      </c>
      <c r="G418" s="54" t="n">
        <v>4</v>
      </c>
      <c r="H418" s="70" t="n">
        <v>30</v>
      </c>
      <c r="I418" s="39"/>
    </row>
    <row r="419" customFormat="false" ht="12.75" hidden="false" customHeight="true" outlineLevel="0" collapsed="false">
      <c r="B419" s="54"/>
      <c r="C419" s="112" t="n">
        <v>852</v>
      </c>
      <c r="D419" s="103" t="s">
        <v>331</v>
      </c>
      <c r="E419" s="102"/>
      <c r="F419" s="46" t="s">
        <v>269</v>
      </c>
      <c r="G419" s="54" t="n">
        <v>5</v>
      </c>
      <c r="H419" s="70" t="n">
        <v>150</v>
      </c>
      <c r="I419" s="39"/>
    </row>
    <row r="420" customFormat="false" ht="12.75" hidden="false" customHeight="true" outlineLevel="0" collapsed="false">
      <c r="B420" s="54"/>
      <c r="C420" s="112" t="n">
        <v>854</v>
      </c>
      <c r="D420" s="103" t="n">
        <v>85412</v>
      </c>
      <c r="E420" s="102"/>
      <c r="F420" s="46" t="s">
        <v>341</v>
      </c>
      <c r="G420" s="54"/>
      <c r="H420" s="70"/>
    </row>
    <row r="421" customFormat="false" ht="12.75" hidden="false" customHeight="true" outlineLevel="0" collapsed="false">
      <c r="B421" s="54"/>
      <c r="C421" s="112"/>
      <c r="D421" s="103"/>
      <c r="E421" s="102"/>
      <c r="F421" s="46" t="s">
        <v>133</v>
      </c>
      <c r="G421" s="54" t="n">
        <v>6</v>
      </c>
      <c r="H421" s="70" t="n">
        <v>750</v>
      </c>
      <c r="I421" s="39"/>
    </row>
    <row r="422" customFormat="false" ht="12.75" hidden="false" customHeight="true" outlineLevel="0" collapsed="false">
      <c r="B422" s="54"/>
      <c r="C422" s="112" t="n">
        <v>921</v>
      </c>
      <c r="D422" s="103" t="n">
        <v>92120</v>
      </c>
      <c r="E422" s="102"/>
      <c r="F422" s="46" t="s">
        <v>342</v>
      </c>
      <c r="G422" s="69"/>
      <c r="H422" s="70"/>
    </row>
    <row r="423" customFormat="false" ht="12.75" hidden="false" customHeight="true" outlineLevel="0" collapsed="false">
      <c r="B423" s="54"/>
      <c r="C423" s="112"/>
      <c r="D423" s="103"/>
      <c r="E423" s="102"/>
      <c r="F423" s="46" t="s">
        <v>343</v>
      </c>
      <c r="G423" s="54" t="n">
        <v>7</v>
      </c>
      <c r="H423" s="55" t="n">
        <v>463</v>
      </c>
      <c r="I423" s="39"/>
    </row>
    <row r="424" customFormat="false" ht="12.75" hidden="false" customHeight="true" outlineLevel="0" collapsed="false">
      <c r="B424" s="54"/>
      <c r="C424" s="112"/>
      <c r="D424" s="103"/>
      <c r="E424" s="102"/>
      <c r="F424" s="46"/>
      <c r="G424" s="69"/>
      <c r="H424" s="55"/>
    </row>
    <row r="425" customFormat="false" ht="12.75" hidden="false" customHeight="true" outlineLevel="0" collapsed="false">
      <c r="B425" s="54"/>
      <c r="C425" s="112"/>
      <c r="D425" s="103"/>
      <c r="E425" s="102"/>
      <c r="F425" s="46" t="s">
        <v>321</v>
      </c>
      <c r="G425" s="54" t="n">
        <v>8</v>
      </c>
      <c r="H425" s="55" t="n">
        <f aca="false">SUM(H427:H429)</f>
        <v>1187516</v>
      </c>
    </row>
    <row r="426" customFormat="false" ht="12.75" hidden="false" customHeight="true" outlineLevel="0" collapsed="false">
      <c r="B426" s="54"/>
      <c r="C426" s="112"/>
      <c r="D426" s="103"/>
      <c r="E426" s="102"/>
      <c r="F426" s="46" t="s">
        <v>322</v>
      </c>
      <c r="G426" s="69"/>
      <c r="H426" s="55"/>
    </row>
    <row r="427" customFormat="false" ht="12.75" hidden="false" customHeight="true" outlineLevel="0" collapsed="false">
      <c r="B427" s="54"/>
      <c r="C427" s="54"/>
      <c r="D427" s="94"/>
      <c r="E427" s="102"/>
      <c r="F427" s="46" t="s">
        <v>323</v>
      </c>
      <c r="G427" s="54" t="n">
        <v>9</v>
      </c>
      <c r="H427" s="55" t="n">
        <v>978336</v>
      </c>
      <c r="I427" s="39"/>
    </row>
    <row r="428" customFormat="false" ht="12.75" hidden="false" customHeight="true" outlineLevel="0" collapsed="false">
      <c r="B428" s="54"/>
      <c r="C428" s="54"/>
      <c r="D428" s="94"/>
      <c r="E428" s="102"/>
      <c r="F428" s="46" t="s">
        <v>324</v>
      </c>
      <c r="G428" s="54" t="n">
        <v>10</v>
      </c>
      <c r="H428" s="55" t="n">
        <v>178406</v>
      </c>
      <c r="I428" s="39"/>
    </row>
    <row r="429" customFormat="false" ht="12.75" hidden="false" customHeight="true" outlineLevel="0" collapsed="false">
      <c r="B429" s="54"/>
      <c r="C429" s="54"/>
      <c r="D429" s="94"/>
      <c r="E429" s="102"/>
      <c r="F429" s="46" t="s">
        <v>325</v>
      </c>
      <c r="G429" s="54" t="n">
        <v>11</v>
      </c>
      <c r="H429" s="55" t="n">
        <v>30774</v>
      </c>
      <c r="I429" s="39"/>
    </row>
    <row r="430" customFormat="false" ht="12.75" hidden="false" customHeight="true" outlineLevel="0" collapsed="false">
      <c r="B430" s="62"/>
      <c r="C430" s="114"/>
      <c r="D430" s="113"/>
      <c r="E430" s="115"/>
      <c r="F430" s="61"/>
      <c r="G430" s="62"/>
      <c r="H430" s="63"/>
    </row>
    <row r="431" customFormat="false" ht="12.75" hidden="false" customHeight="true" outlineLevel="0" collapsed="false">
      <c r="B431" s="54"/>
      <c r="C431" s="54"/>
      <c r="D431" s="94"/>
      <c r="E431" s="95"/>
      <c r="F431" s="53"/>
      <c r="G431" s="54"/>
      <c r="H431" s="55"/>
    </row>
    <row r="432" customFormat="false" ht="12.75" hidden="false" customHeight="true" outlineLevel="0" collapsed="false">
      <c r="B432" s="54" t="s">
        <v>344</v>
      </c>
      <c r="C432" s="54"/>
      <c r="D432" s="94"/>
      <c r="E432" s="95"/>
      <c r="F432" s="53" t="s">
        <v>345</v>
      </c>
      <c r="G432" s="54" t="n">
        <v>1</v>
      </c>
      <c r="H432" s="55" t="n">
        <f aca="false">SUM(H433:H443)</f>
        <v>2662415</v>
      </c>
    </row>
    <row r="433" customFormat="false" ht="12.75" hidden="false" customHeight="true" outlineLevel="0" collapsed="false">
      <c r="B433" s="54"/>
      <c r="C433" s="54" t="n">
        <v>754</v>
      </c>
      <c r="D433" s="94" t="n">
        <v>75414</v>
      </c>
      <c r="E433" s="102"/>
      <c r="F433" s="46" t="s">
        <v>346</v>
      </c>
      <c r="G433" s="54" t="n">
        <v>2</v>
      </c>
      <c r="H433" s="55" t="n">
        <v>30</v>
      </c>
      <c r="I433" s="39"/>
    </row>
    <row r="434" customFormat="false" ht="12.75" hidden="false" customHeight="true" outlineLevel="0" collapsed="false">
      <c r="B434" s="54"/>
      <c r="C434" s="54"/>
      <c r="D434" s="94" t="s">
        <v>317</v>
      </c>
      <c r="E434" s="102"/>
      <c r="F434" s="46" t="s">
        <v>269</v>
      </c>
      <c r="G434" s="54" t="n">
        <v>3</v>
      </c>
      <c r="H434" s="55" t="n">
        <v>99</v>
      </c>
      <c r="I434" s="39"/>
    </row>
    <row r="435" customFormat="false" ht="12.75" hidden="false" customHeight="true" outlineLevel="0" collapsed="false">
      <c r="B435" s="54"/>
      <c r="C435" s="54" t="n">
        <v>851</v>
      </c>
      <c r="D435" s="94" t="n">
        <v>85141</v>
      </c>
      <c r="E435" s="102"/>
      <c r="F435" s="46" t="s">
        <v>347</v>
      </c>
      <c r="G435" s="54" t="n">
        <v>4</v>
      </c>
      <c r="H435" s="55" t="n">
        <v>188998</v>
      </c>
      <c r="I435" s="39"/>
    </row>
    <row r="436" customFormat="false" ht="12.75" hidden="false" customHeight="true" outlineLevel="0" collapsed="false">
      <c r="B436" s="54"/>
      <c r="C436" s="54"/>
      <c r="D436" s="94" t="n">
        <v>85152</v>
      </c>
      <c r="E436" s="102"/>
      <c r="F436" s="46" t="s">
        <v>61</v>
      </c>
      <c r="G436" s="54" t="n">
        <v>5</v>
      </c>
      <c r="H436" s="55" t="n">
        <v>62</v>
      </c>
      <c r="I436" s="39"/>
    </row>
    <row r="437" customFormat="false" ht="12.75" hidden="false" customHeight="true" outlineLevel="0" collapsed="false">
      <c r="B437" s="54"/>
      <c r="C437" s="112" t="n">
        <v>852</v>
      </c>
      <c r="D437" s="103" t="n">
        <v>85295</v>
      </c>
      <c r="E437" s="102"/>
      <c r="F437" s="46" t="s">
        <v>348</v>
      </c>
      <c r="G437" s="54"/>
      <c r="H437" s="55"/>
    </row>
    <row r="438" customFormat="false" ht="12.75" hidden="false" customHeight="true" outlineLevel="0" collapsed="false">
      <c r="B438" s="54"/>
      <c r="C438" s="112"/>
      <c r="D438" s="103"/>
      <c r="E438" s="102"/>
      <c r="F438" s="46" t="s">
        <v>133</v>
      </c>
      <c r="G438" s="54" t="n">
        <v>6</v>
      </c>
      <c r="H438" s="55" t="n">
        <v>516</v>
      </c>
      <c r="I438" s="39"/>
    </row>
    <row r="439" customFormat="false" ht="12.75" hidden="false" customHeight="true" outlineLevel="0" collapsed="false">
      <c r="B439" s="54"/>
      <c r="C439" s="112" t="n">
        <v>854</v>
      </c>
      <c r="D439" s="103" t="n">
        <v>85412</v>
      </c>
      <c r="E439" s="102"/>
      <c r="F439" s="46" t="s">
        <v>256</v>
      </c>
      <c r="G439" s="54"/>
      <c r="H439" s="55"/>
    </row>
    <row r="440" customFormat="false" ht="12.75" hidden="false" customHeight="true" outlineLevel="0" collapsed="false">
      <c r="B440" s="54"/>
      <c r="C440" s="112"/>
      <c r="D440" s="103"/>
      <c r="E440" s="102"/>
      <c r="F440" s="46" t="s">
        <v>133</v>
      </c>
      <c r="G440" s="54" t="n">
        <v>7</v>
      </c>
      <c r="H440" s="55" t="n">
        <v>2517</v>
      </c>
      <c r="I440" s="39"/>
    </row>
    <row r="441" customFormat="false" ht="12.75" hidden="false" customHeight="true" outlineLevel="0" collapsed="false">
      <c r="B441" s="54"/>
      <c r="C441" s="112" t="n">
        <v>921</v>
      </c>
      <c r="D441" s="103" t="n">
        <v>92120</v>
      </c>
      <c r="E441" s="102"/>
      <c r="F441" s="46" t="s">
        <v>36</v>
      </c>
      <c r="G441" s="54" t="n">
        <v>8</v>
      </c>
      <c r="H441" s="55" t="n">
        <v>1150</v>
      </c>
      <c r="I441" s="39"/>
    </row>
    <row r="442" customFormat="false" ht="12.75" hidden="false" customHeight="true" outlineLevel="0" collapsed="false">
      <c r="B442" s="54"/>
      <c r="C442" s="112"/>
      <c r="D442" s="103"/>
      <c r="E442" s="102"/>
      <c r="F442" s="46"/>
      <c r="G442" s="69"/>
      <c r="H442" s="55"/>
    </row>
    <row r="443" customFormat="false" ht="12.75" hidden="false" customHeight="true" outlineLevel="0" collapsed="false">
      <c r="B443" s="54"/>
      <c r="C443" s="112"/>
      <c r="D443" s="103"/>
      <c r="E443" s="102"/>
      <c r="F443" s="46" t="s">
        <v>321</v>
      </c>
      <c r="G443" s="54" t="n">
        <v>9</v>
      </c>
      <c r="H443" s="55" t="n">
        <f aca="false">SUM(H445:H447)</f>
        <v>2469043</v>
      </c>
    </row>
    <row r="444" customFormat="false" ht="12.75" hidden="false" customHeight="true" outlineLevel="0" collapsed="false">
      <c r="B444" s="54"/>
      <c r="C444" s="112"/>
      <c r="D444" s="103"/>
      <c r="E444" s="102"/>
      <c r="F444" s="46" t="s">
        <v>322</v>
      </c>
      <c r="G444" s="69"/>
      <c r="H444" s="55"/>
    </row>
    <row r="445" customFormat="false" ht="12.75" hidden="false" customHeight="true" outlineLevel="0" collapsed="false">
      <c r="B445" s="54"/>
      <c r="C445" s="54"/>
      <c r="D445" s="94"/>
      <c r="E445" s="102"/>
      <c r="F445" s="46" t="s">
        <v>323</v>
      </c>
      <c r="G445" s="54" t="n">
        <v>10</v>
      </c>
      <c r="H445" s="55" t="n">
        <v>2026067</v>
      </c>
      <c r="I445" s="39"/>
    </row>
    <row r="446" customFormat="false" ht="12.75" hidden="false" customHeight="true" outlineLevel="0" collapsed="false">
      <c r="B446" s="54"/>
      <c r="C446" s="54"/>
      <c r="D446" s="94"/>
      <c r="E446" s="102"/>
      <c r="F446" s="46" t="s">
        <v>324</v>
      </c>
      <c r="G446" s="54" t="n">
        <v>11</v>
      </c>
      <c r="H446" s="55" t="n">
        <v>403683</v>
      </c>
      <c r="I446" s="39"/>
    </row>
    <row r="447" customFormat="false" ht="12.75" hidden="false" customHeight="true" outlineLevel="0" collapsed="false">
      <c r="B447" s="54"/>
      <c r="C447" s="54"/>
      <c r="D447" s="94"/>
      <c r="E447" s="102"/>
      <c r="F447" s="46" t="s">
        <v>325</v>
      </c>
      <c r="G447" s="54" t="n">
        <v>12</v>
      </c>
      <c r="H447" s="55" t="n">
        <v>39293</v>
      </c>
      <c r="I447" s="39"/>
    </row>
    <row r="448" customFormat="false" ht="12.75" hidden="false" customHeight="true" outlineLevel="0" collapsed="false">
      <c r="B448" s="62"/>
      <c r="C448" s="62"/>
      <c r="D448" s="113"/>
      <c r="E448" s="114"/>
      <c r="F448" s="61"/>
      <c r="G448" s="62"/>
      <c r="H448" s="63"/>
    </row>
    <row r="449" customFormat="false" ht="12.75" hidden="false" customHeight="true" outlineLevel="0" collapsed="false">
      <c r="B449" s="54"/>
      <c r="C449" s="54"/>
      <c r="D449" s="94"/>
      <c r="E449" s="95"/>
      <c r="F449" s="53"/>
      <c r="G449" s="54"/>
      <c r="H449" s="55"/>
    </row>
    <row r="450" customFormat="false" ht="12.75" hidden="false" customHeight="true" outlineLevel="0" collapsed="false">
      <c r="B450" s="54" t="s">
        <v>349</v>
      </c>
      <c r="C450" s="54"/>
      <c r="D450" s="94"/>
      <c r="E450" s="95"/>
      <c r="F450" s="53" t="s">
        <v>350</v>
      </c>
      <c r="G450" s="54" t="n">
        <v>1</v>
      </c>
      <c r="H450" s="55" t="n">
        <f aca="false">SUM(H451:H459)</f>
        <v>3663185</v>
      </c>
    </row>
    <row r="451" customFormat="false" ht="12.75" hidden="false" customHeight="true" outlineLevel="0" collapsed="false">
      <c r="B451" s="54"/>
      <c r="C451" s="54" t="n">
        <v>754</v>
      </c>
      <c r="D451" s="94" t="s">
        <v>317</v>
      </c>
      <c r="E451" s="102"/>
      <c r="F451" s="46" t="s">
        <v>269</v>
      </c>
      <c r="G451" s="54" t="n">
        <v>2</v>
      </c>
      <c r="H451" s="55" t="n">
        <v>95</v>
      </c>
      <c r="I451" s="39"/>
    </row>
    <row r="452" customFormat="false" ht="12.75" hidden="false" customHeight="true" outlineLevel="0" collapsed="false">
      <c r="B452" s="54"/>
      <c r="C452" s="54" t="n">
        <v>851</v>
      </c>
      <c r="D452" s="94" t="n">
        <v>85141</v>
      </c>
      <c r="E452" s="102"/>
      <c r="F452" s="46" t="s">
        <v>351</v>
      </c>
      <c r="G452" s="54" t="n">
        <v>3</v>
      </c>
      <c r="H452" s="55" t="n">
        <v>222852</v>
      </c>
      <c r="I452" s="39"/>
    </row>
    <row r="453" customFormat="false" ht="12.75" hidden="false" customHeight="true" outlineLevel="0" collapsed="false">
      <c r="B453" s="54"/>
      <c r="C453" s="112" t="n">
        <v>852</v>
      </c>
      <c r="D453" s="103" t="n">
        <v>85295</v>
      </c>
      <c r="E453" s="102"/>
      <c r="F453" s="46" t="s">
        <v>256</v>
      </c>
      <c r="G453" s="69"/>
      <c r="H453" s="70"/>
    </row>
    <row r="454" customFormat="false" ht="12.75" hidden="false" customHeight="true" outlineLevel="0" collapsed="false">
      <c r="B454" s="54"/>
      <c r="C454" s="112"/>
      <c r="D454" s="103"/>
      <c r="E454" s="102"/>
      <c r="F454" s="46" t="s">
        <v>133</v>
      </c>
      <c r="G454" s="54" t="n">
        <v>4</v>
      </c>
      <c r="H454" s="55" t="n">
        <v>642</v>
      </c>
      <c r="I454" s="39"/>
    </row>
    <row r="455" customFormat="false" ht="12.75" hidden="false" customHeight="true" outlineLevel="0" collapsed="false">
      <c r="B455" s="54"/>
      <c r="C455" s="112" t="n">
        <v>854</v>
      </c>
      <c r="D455" s="103" t="s">
        <v>352</v>
      </c>
      <c r="E455" s="102"/>
      <c r="F455" s="46" t="s">
        <v>256</v>
      </c>
      <c r="G455" s="54"/>
      <c r="H455" s="55"/>
    </row>
    <row r="456" customFormat="false" ht="12.75" hidden="false" customHeight="true" outlineLevel="0" collapsed="false">
      <c r="B456" s="54"/>
      <c r="C456" s="112"/>
      <c r="D456" s="103"/>
      <c r="E456" s="102"/>
      <c r="F456" s="46" t="s">
        <v>133</v>
      </c>
      <c r="G456" s="54" t="n">
        <v>5</v>
      </c>
      <c r="H456" s="55" t="n">
        <v>1758</v>
      </c>
      <c r="I456" s="39"/>
    </row>
    <row r="457" customFormat="false" ht="12.75" hidden="false" customHeight="true" outlineLevel="0" collapsed="false">
      <c r="B457" s="54"/>
      <c r="C457" s="112" t="n">
        <v>921</v>
      </c>
      <c r="D457" s="103" t="n">
        <v>92120</v>
      </c>
      <c r="E457" s="102"/>
      <c r="F457" s="46" t="s">
        <v>36</v>
      </c>
      <c r="G457" s="54" t="n">
        <v>6</v>
      </c>
      <c r="H457" s="55" t="n">
        <v>5000</v>
      </c>
      <c r="I457" s="39"/>
    </row>
    <row r="458" customFormat="false" ht="12.75" hidden="false" customHeight="true" outlineLevel="0" collapsed="false">
      <c r="B458" s="54"/>
      <c r="C458" s="112"/>
      <c r="D458" s="103"/>
      <c r="E458" s="102"/>
      <c r="F458" s="46"/>
      <c r="G458" s="69"/>
      <c r="H458" s="55"/>
    </row>
    <row r="459" customFormat="false" ht="12.75" hidden="false" customHeight="true" outlineLevel="0" collapsed="false">
      <c r="B459" s="54"/>
      <c r="C459" s="112"/>
      <c r="D459" s="103"/>
      <c r="E459" s="102"/>
      <c r="F459" s="46" t="s">
        <v>321</v>
      </c>
      <c r="G459" s="54" t="n">
        <v>7</v>
      </c>
      <c r="H459" s="55" t="n">
        <f aca="false">SUM(H461:H463)</f>
        <v>3432838</v>
      </c>
    </row>
    <row r="460" customFormat="false" ht="12.75" hidden="false" customHeight="true" outlineLevel="0" collapsed="false">
      <c r="B460" s="54"/>
      <c r="C460" s="112"/>
      <c r="D460" s="103"/>
      <c r="E460" s="102"/>
      <c r="F460" s="46" t="s">
        <v>322</v>
      </c>
      <c r="G460" s="69"/>
      <c r="H460" s="55"/>
    </row>
    <row r="461" customFormat="false" ht="12.75" hidden="false" customHeight="true" outlineLevel="0" collapsed="false">
      <c r="B461" s="54"/>
      <c r="C461" s="54"/>
      <c r="D461" s="94"/>
      <c r="E461" s="102"/>
      <c r="F461" s="46" t="s">
        <v>323</v>
      </c>
      <c r="G461" s="54" t="n">
        <v>8</v>
      </c>
      <c r="H461" s="55" t="n">
        <v>2884760</v>
      </c>
      <c r="I461" s="39"/>
    </row>
    <row r="462" customFormat="false" ht="12.75" hidden="false" customHeight="true" outlineLevel="0" collapsed="false">
      <c r="B462" s="54"/>
      <c r="C462" s="54"/>
      <c r="D462" s="94"/>
      <c r="E462" s="102"/>
      <c r="F462" s="46" t="s">
        <v>324</v>
      </c>
      <c r="G462" s="54" t="n">
        <v>9</v>
      </c>
      <c r="H462" s="55" t="n">
        <v>482171</v>
      </c>
      <c r="I462" s="39"/>
    </row>
    <row r="463" customFormat="false" ht="12.75" hidden="false" customHeight="true" outlineLevel="0" collapsed="false">
      <c r="B463" s="54"/>
      <c r="C463" s="54"/>
      <c r="D463" s="94"/>
      <c r="E463" s="102"/>
      <c r="F463" s="46" t="s">
        <v>325</v>
      </c>
      <c r="G463" s="54" t="n">
        <v>10</v>
      </c>
      <c r="H463" s="55" t="n">
        <v>65907</v>
      </c>
      <c r="I463" s="39"/>
    </row>
    <row r="464" customFormat="false" ht="12.75" hidden="false" customHeight="true" outlineLevel="0" collapsed="false">
      <c r="B464" s="62"/>
      <c r="C464" s="62"/>
      <c r="D464" s="113"/>
      <c r="E464" s="114"/>
      <c r="F464" s="61"/>
      <c r="G464" s="62"/>
      <c r="H464" s="63"/>
    </row>
    <row r="465" customFormat="false" ht="12.75" hidden="false" customHeight="true" outlineLevel="0" collapsed="false">
      <c r="B465" s="54"/>
      <c r="C465" s="54"/>
      <c r="D465" s="94"/>
      <c r="E465" s="95"/>
      <c r="F465" s="53"/>
      <c r="G465" s="54"/>
      <c r="H465" s="55"/>
    </row>
    <row r="466" customFormat="false" ht="12.75" hidden="false" customHeight="true" outlineLevel="0" collapsed="false">
      <c r="B466" s="54" t="s">
        <v>353</v>
      </c>
      <c r="C466" s="54"/>
      <c r="D466" s="94"/>
      <c r="E466" s="95"/>
      <c r="F466" s="53" t="s">
        <v>354</v>
      </c>
      <c r="G466" s="54" t="n">
        <v>1</v>
      </c>
      <c r="H466" s="55" t="n">
        <f aca="false">SUM(H467:H476)</f>
        <v>5815577</v>
      </c>
    </row>
    <row r="467" customFormat="false" ht="12.75" hidden="false" customHeight="true" outlineLevel="0" collapsed="false">
      <c r="B467" s="54"/>
      <c r="C467" s="54" t="n">
        <v>754</v>
      </c>
      <c r="D467" s="94" t="s">
        <v>317</v>
      </c>
      <c r="E467" s="102"/>
      <c r="F467" s="46" t="s">
        <v>269</v>
      </c>
      <c r="G467" s="54" t="n">
        <v>2</v>
      </c>
      <c r="H467" s="55" t="n">
        <v>404</v>
      </c>
      <c r="I467" s="39"/>
    </row>
    <row r="468" customFormat="false" ht="12.75" hidden="false" customHeight="true" outlineLevel="0" collapsed="false">
      <c r="B468" s="54"/>
      <c r="C468" s="54" t="n">
        <v>851</v>
      </c>
      <c r="D468" s="94" t="n">
        <v>85141</v>
      </c>
      <c r="E468" s="102"/>
      <c r="F468" s="46" t="s">
        <v>355</v>
      </c>
      <c r="G468" s="54" t="n">
        <v>3</v>
      </c>
      <c r="H468" s="55" t="n">
        <v>355304</v>
      </c>
      <c r="I468" s="39"/>
    </row>
    <row r="469" customFormat="false" ht="12.75" hidden="false" customHeight="true" outlineLevel="0" collapsed="false">
      <c r="B469" s="54"/>
      <c r="C469" s="112" t="n">
        <v>852</v>
      </c>
      <c r="D469" s="94" t="n">
        <v>85295</v>
      </c>
      <c r="E469" s="102"/>
      <c r="F469" s="46" t="s">
        <v>256</v>
      </c>
      <c r="G469" s="54"/>
      <c r="H469" s="55"/>
      <c r="I469" s="39"/>
    </row>
    <row r="470" customFormat="false" ht="12.75" hidden="false" customHeight="true" outlineLevel="0" collapsed="false">
      <c r="B470" s="54"/>
      <c r="C470" s="112"/>
      <c r="D470" s="94"/>
      <c r="E470" s="102"/>
      <c r="F470" s="46" t="s">
        <v>133</v>
      </c>
      <c r="G470" s="54" t="n">
        <v>4</v>
      </c>
      <c r="H470" s="55" t="n">
        <v>1000</v>
      </c>
      <c r="I470" s="39"/>
    </row>
    <row r="471" customFormat="false" ht="12.75" hidden="false" customHeight="true" outlineLevel="0" collapsed="false">
      <c r="B471" s="54"/>
      <c r="C471" s="112" t="n">
        <v>854</v>
      </c>
      <c r="D471" s="103" t="n">
        <v>85412</v>
      </c>
      <c r="E471" s="102"/>
      <c r="F471" s="46" t="s">
        <v>256</v>
      </c>
      <c r="G471" s="54"/>
      <c r="H471" s="70"/>
    </row>
    <row r="472" customFormat="false" ht="12.75" hidden="false" customHeight="true" outlineLevel="0" collapsed="false">
      <c r="B472" s="54"/>
      <c r="C472" s="112"/>
      <c r="D472" s="103"/>
      <c r="E472" s="102"/>
      <c r="F472" s="46" t="s">
        <v>133</v>
      </c>
      <c r="G472" s="54" t="n">
        <v>5</v>
      </c>
      <c r="H472" s="55" t="n">
        <v>2201</v>
      </c>
      <c r="I472" s="39"/>
    </row>
    <row r="473" customFormat="false" ht="12.75" hidden="false" customHeight="true" outlineLevel="0" collapsed="false">
      <c r="B473" s="54"/>
      <c r="C473" s="112" t="n">
        <v>921</v>
      </c>
      <c r="D473" s="103" t="n">
        <v>92120</v>
      </c>
      <c r="E473" s="102"/>
      <c r="F473" s="46" t="s">
        <v>337</v>
      </c>
      <c r="G473" s="54"/>
      <c r="H473" s="55"/>
      <c r="I473" s="39"/>
    </row>
    <row r="474" customFormat="false" ht="12.75" hidden="false" customHeight="true" outlineLevel="0" collapsed="false">
      <c r="B474" s="54"/>
      <c r="C474" s="112"/>
      <c r="D474" s="103"/>
      <c r="E474" s="102"/>
      <c r="F474" s="46" t="s">
        <v>320</v>
      </c>
      <c r="G474" s="54" t="n">
        <v>6</v>
      </c>
      <c r="H474" s="55" t="n">
        <v>17650</v>
      </c>
      <c r="I474" s="39"/>
    </row>
    <row r="475" customFormat="false" ht="12.75" hidden="false" customHeight="true" outlineLevel="0" collapsed="false">
      <c r="B475" s="54"/>
      <c r="C475" s="112"/>
      <c r="D475" s="103"/>
      <c r="E475" s="102"/>
      <c r="F475" s="46"/>
      <c r="G475" s="54"/>
      <c r="H475" s="55"/>
    </row>
    <row r="476" customFormat="false" ht="12.75" hidden="false" customHeight="true" outlineLevel="0" collapsed="false">
      <c r="B476" s="54"/>
      <c r="C476" s="112"/>
      <c r="D476" s="103"/>
      <c r="E476" s="102"/>
      <c r="F476" s="46" t="s">
        <v>321</v>
      </c>
      <c r="G476" s="54" t="n">
        <v>7</v>
      </c>
      <c r="H476" s="55" t="n">
        <f aca="false">SUM(H478:H480)</f>
        <v>5439018</v>
      </c>
    </row>
    <row r="477" customFormat="false" ht="12.75" hidden="false" customHeight="true" outlineLevel="0" collapsed="false">
      <c r="B477" s="54"/>
      <c r="C477" s="112"/>
      <c r="D477" s="103"/>
      <c r="E477" s="102"/>
      <c r="F477" s="46" t="s">
        <v>322</v>
      </c>
      <c r="G477" s="69"/>
      <c r="H477" s="55"/>
    </row>
    <row r="478" customFormat="false" ht="12.75" hidden="false" customHeight="true" outlineLevel="0" collapsed="false">
      <c r="B478" s="54"/>
      <c r="C478" s="54"/>
      <c r="D478" s="94"/>
      <c r="E478" s="102"/>
      <c r="F478" s="46" t="s">
        <v>323</v>
      </c>
      <c r="G478" s="54" t="n">
        <v>8</v>
      </c>
      <c r="H478" s="55" t="n">
        <v>4588403</v>
      </c>
      <c r="I478" s="39"/>
    </row>
    <row r="479" customFormat="false" ht="12.75" hidden="false" customHeight="true" outlineLevel="0" collapsed="false">
      <c r="B479" s="54"/>
      <c r="C479" s="54"/>
      <c r="D479" s="94"/>
      <c r="E479" s="102"/>
      <c r="F479" s="46" t="s">
        <v>324</v>
      </c>
      <c r="G479" s="54" t="n">
        <v>9</v>
      </c>
      <c r="H479" s="55" t="n">
        <v>761776</v>
      </c>
      <c r="I479" s="39"/>
    </row>
    <row r="480" customFormat="false" ht="12.75" hidden="false" customHeight="true" outlineLevel="0" collapsed="false">
      <c r="B480" s="54"/>
      <c r="C480" s="54"/>
      <c r="D480" s="94"/>
      <c r="E480" s="102"/>
      <c r="F480" s="46" t="s">
        <v>325</v>
      </c>
      <c r="G480" s="54" t="n">
        <v>10</v>
      </c>
      <c r="H480" s="55" t="n">
        <v>88839</v>
      </c>
      <c r="I480" s="39"/>
    </row>
    <row r="481" customFormat="false" ht="12.75" hidden="false" customHeight="true" outlineLevel="0" collapsed="false">
      <c r="B481" s="62"/>
      <c r="C481" s="62"/>
      <c r="D481" s="113"/>
      <c r="E481" s="114"/>
      <c r="F481" s="61"/>
      <c r="G481" s="62"/>
      <c r="H481" s="63"/>
    </row>
    <row r="482" customFormat="false" ht="12.75" hidden="false" customHeight="true" outlineLevel="0" collapsed="false">
      <c r="B482" s="54"/>
      <c r="C482" s="54"/>
      <c r="D482" s="94"/>
      <c r="E482" s="95"/>
      <c r="F482" s="53"/>
      <c r="G482" s="54"/>
      <c r="H482" s="55"/>
    </row>
    <row r="483" customFormat="false" ht="12.75" hidden="false" customHeight="true" outlineLevel="0" collapsed="false">
      <c r="B483" s="54" t="s">
        <v>356</v>
      </c>
      <c r="C483" s="54"/>
      <c r="D483" s="94"/>
      <c r="E483" s="95"/>
      <c r="F483" s="53" t="s">
        <v>357</v>
      </c>
      <c r="G483" s="54" t="n">
        <v>1</v>
      </c>
      <c r="H483" s="55" t="n">
        <f aca="false">SUM(H484:H490)</f>
        <v>1026200</v>
      </c>
    </row>
    <row r="484" customFormat="false" ht="12.75" hidden="false" customHeight="true" outlineLevel="0" collapsed="false">
      <c r="B484" s="54"/>
      <c r="C484" s="54" t="n">
        <v>754</v>
      </c>
      <c r="D484" s="94" t="s">
        <v>317</v>
      </c>
      <c r="E484" s="102"/>
      <c r="F484" s="46" t="s">
        <v>269</v>
      </c>
      <c r="G484" s="54" t="n">
        <v>2</v>
      </c>
      <c r="H484" s="55" t="n">
        <v>66</v>
      </c>
      <c r="I484" s="39"/>
    </row>
    <row r="485" customFormat="false" ht="12.75" hidden="false" customHeight="true" outlineLevel="0" collapsed="false">
      <c r="B485" s="54"/>
      <c r="C485" s="54" t="n">
        <v>851</v>
      </c>
      <c r="D485" s="94" t="n">
        <v>85141</v>
      </c>
      <c r="E485" s="102"/>
      <c r="F485" s="46" t="s">
        <v>358</v>
      </c>
      <c r="G485" s="54" t="n">
        <v>3</v>
      </c>
      <c r="H485" s="55" t="n">
        <v>80999</v>
      </c>
      <c r="I485" s="39"/>
    </row>
    <row r="486" customFormat="false" ht="12.75" hidden="false" customHeight="true" outlineLevel="0" collapsed="false">
      <c r="B486" s="54"/>
      <c r="C486" s="54" t="n">
        <v>852</v>
      </c>
      <c r="D486" s="94" t="n">
        <v>85295</v>
      </c>
      <c r="E486" s="102"/>
      <c r="F486" s="46" t="s">
        <v>269</v>
      </c>
      <c r="G486" s="54" t="n">
        <v>4</v>
      </c>
      <c r="H486" s="55" t="n">
        <v>100</v>
      </c>
      <c r="I486" s="39"/>
    </row>
    <row r="487" customFormat="false" ht="12.75" hidden="false" customHeight="true" outlineLevel="0" collapsed="false">
      <c r="B487" s="54"/>
      <c r="C487" s="112" t="n">
        <v>854</v>
      </c>
      <c r="D487" s="103" t="n">
        <v>85412</v>
      </c>
      <c r="E487" s="102"/>
      <c r="F487" s="46" t="s">
        <v>269</v>
      </c>
      <c r="G487" s="54" t="n">
        <v>5</v>
      </c>
      <c r="H487" s="70" t="n">
        <v>980</v>
      </c>
      <c r="I487" s="39"/>
    </row>
    <row r="488" customFormat="false" ht="12.75" hidden="false" customHeight="true" outlineLevel="0" collapsed="false">
      <c r="B488" s="54"/>
      <c r="C488" s="112" t="n">
        <v>921</v>
      </c>
      <c r="D488" s="103" t="n">
        <v>92120</v>
      </c>
      <c r="E488" s="102"/>
      <c r="F488" s="46" t="s">
        <v>36</v>
      </c>
      <c r="G488" s="54" t="n">
        <v>6</v>
      </c>
      <c r="H488" s="55" t="n">
        <v>500</v>
      </c>
      <c r="I488" s="39"/>
    </row>
    <row r="489" customFormat="false" ht="12.75" hidden="false" customHeight="true" outlineLevel="0" collapsed="false">
      <c r="B489" s="54"/>
      <c r="C489" s="112"/>
      <c r="D489" s="103"/>
      <c r="E489" s="102"/>
      <c r="F489" s="46"/>
      <c r="G489" s="69"/>
      <c r="H489" s="55"/>
    </row>
    <row r="490" customFormat="false" ht="15" hidden="false" customHeight="true" outlineLevel="0" collapsed="false">
      <c r="B490" s="54"/>
      <c r="C490" s="112"/>
      <c r="D490" s="103"/>
      <c r="E490" s="102"/>
      <c r="F490" s="46" t="s">
        <v>321</v>
      </c>
      <c r="G490" s="69" t="n">
        <v>7</v>
      </c>
      <c r="H490" s="55" t="n">
        <f aca="false">SUM(H492:H494)</f>
        <v>943555</v>
      </c>
    </row>
    <row r="491" customFormat="false" ht="12.75" hidden="false" customHeight="true" outlineLevel="0" collapsed="false">
      <c r="B491" s="54"/>
      <c r="C491" s="112"/>
      <c r="D491" s="103"/>
      <c r="E491" s="102"/>
      <c r="F491" s="46" t="s">
        <v>322</v>
      </c>
      <c r="G491" s="69"/>
      <c r="H491" s="55"/>
    </row>
    <row r="492" customFormat="false" ht="12.75" hidden="false" customHeight="true" outlineLevel="0" collapsed="false">
      <c r="B492" s="54"/>
      <c r="C492" s="54"/>
      <c r="D492" s="94"/>
      <c r="E492" s="102"/>
      <c r="F492" s="46" t="s">
        <v>323</v>
      </c>
      <c r="G492" s="54" t="n">
        <v>8</v>
      </c>
      <c r="H492" s="55" t="n">
        <v>735902</v>
      </c>
      <c r="I492" s="39"/>
    </row>
    <row r="493" customFormat="false" ht="12.75" hidden="false" customHeight="true" outlineLevel="0" collapsed="false">
      <c r="B493" s="54"/>
      <c r="C493" s="54"/>
      <c r="D493" s="94"/>
      <c r="E493" s="102"/>
      <c r="F493" s="46" t="s">
        <v>324</v>
      </c>
      <c r="G493" s="54" t="n">
        <v>9</v>
      </c>
      <c r="H493" s="55" t="n">
        <v>178178</v>
      </c>
      <c r="I493" s="39"/>
    </row>
    <row r="494" customFormat="false" ht="12.75" hidden="false" customHeight="true" outlineLevel="0" collapsed="false">
      <c r="B494" s="54"/>
      <c r="C494" s="54"/>
      <c r="D494" s="94"/>
      <c r="E494" s="102"/>
      <c r="F494" s="46" t="s">
        <v>325</v>
      </c>
      <c r="G494" s="54" t="n">
        <v>10</v>
      </c>
      <c r="H494" s="55" t="n">
        <v>29475</v>
      </c>
      <c r="I494" s="39"/>
    </row>
    <row r="495" customFormat="false" ht="12.75" hidden="false" customHeight="true" outlineLevel="0" collapsed="false">
      <c r="B495" s="62"/>
      <c r="C495" s="62"/>
      <c r="D495" s="113"/>
      <c r="E495" s="114"/>
      <c r="F495" s="61"/>
      <c r="G495" s="62"/>
      <c r="H495" s="63"/>
    </row>
    <row r="496" customFormat="false" ht="12.75" hidden="false" customHeight="true" outlineLevel="0" collapsed="false">
      <c r="B496" s="54"/>
      <c r="C496" s="54"/>
      <c r="D496" s="94"/>
      <c r="E496" s="95"/>
      <c r="F496" s="53"/>
      <c r="G496" s="54"/>
      <c r="H496" s="55"/>
    </row>
    <row r="497" customFormat="false" ht="12.75" hidden="false" customHeight="true" outlineLevel="0" collapsed="false">
      <c r="B497" s="54" t="s">
        <v>359</v>
      </c>
      <c r="C497" s="54"/>
      <c r="D497" s="94"/>
      <c r="E497" s="95"/>
      <c r="F497" s="53" t="s">
        <v>360</v>
      </c>
      <c r="G497" s="54" t="n">
        <v>1</v>
      </c>
      <c r="H497" s="55" t="n">
        <f aca="false">SUM(H498:H505)</f>
        <v>2746842</v>
      </c>
    </row>
    <row r="498" customFormat="false" ht="12.75" hidden="false" customHeight="true" outlineLevel="0" collapsed="false">
      <c r="B498" s="54"/>
      <c r="C498" s="54" t="n">
        <v>754</v>
      </c>
      <c r="D498" s="94" t="s">
        <v>317</v>
      </c>
      <c r="E498" s="102"/>
      <c r="F498" s="46" t="s">
        <v>269</v>
      </c>
      <c r="G498" s="54" t="n">
        <v>2</v>
      </c>
      <c r="H498" s="55" t="n">
        <v>140</v>
      </c>
      <c r="I498" s="39"/>
    </row>
    <row r="499" customFormat="false" ht="12.75" hidden="false" customHeight="true" outlineLevel="0" collapsed="false">
      <c r="B499" s="54"/>
      <c r="C499" s="54" t="n">
        <v>851</v>
      </c>
      <c r="D499" s="94" t="n">
        <v>85141</v>
      </c>
      <c r="E499" s="102"/>
      <c r="F499" s="46" t="s">
        <v>361</v>
      </c>
      <c r="G499" s="54" t="n">
        <v>3</v>
      </c>
      <c r="H499" s="55" t="n">
        <v>164733</v>
      </c>
      <c r="I499" s="39"/>
    </row>
    <row r="500" customFormat="false" ht="12.75" hidden="false" customHeight="true" outlineLevel="0" collapsed="false">
      <c r="B500" s="54"/>
      <c r="C500" s="54" t="n">
        <v>852</v>
      </c>
      <c r="D500" s="94" t="n">
        <v>85295</v>
      </c>
      <c r="E500" s="102"/>
      <c r="F500" s="46" t="s">
        <v>269</v>
      </c>
      <c r="G500" s="54" t="n">
        <v>4</v>
      </c>
      <c r="H500" s="55" t="n">
        <v>1000</v>
      </c>
      <c r="I500" s="39"/>
    </row>
    <row r="501" customFormat="false" ht="12.75" hidden="false" customHeight="true" outlineLevel="0" collapsed="false">
      <c r="B501" s="54"/>
      <c r="C501" s="112" t="n">
        <v>854</v>
      </c>
      <c r="D501" s="103" t="n">
        <v>85412</v>
      </c>
      <c r="E501" s="102"/>
      <c r="F501" s="46" t="s">
        <v>269</v>
      </c>
      <c r="G501" s="54" t="n">
        <v>5</v>
      </c>
      <c r="H501" s="55" t="n">
        <v>1735</v>
      </c>
      <c r="I501" s="39"/>
    </row>
    <row r="502" customFormat="false" ht="12.75" hidden="false" customHeight="true" outlineLevel="0" collapsed="false">
      <c r="B502" s="54"/>
      <c r="C502" s="112" t="n">
        <v>921</v>
      </c>
      <c r="D502" s="103" t="n">
        <v>92120</v>
      </c>
      <c r="E502" s="102"/>
      <c r="F502" s="46" t="s">
        <v>319</v>
      </c>
      <c r="G502" s="69"/>
      <c r="H502" s="70"/>
    </row>
    <row r="503" customFormat="false" ht="12.75" hidden="false" customHeight="true" outlineLevel="0" collapsed="false">
      <c r="B503" s="54"/>
      <c r="C503" s="112"/>
      <c r="D503" s="103"/>
      <c r="E503" s="102"/>
      <c r="F503" s="46" t="s">
        <v>320</v>
      </c>
      <c r="G503" s="54" t="n">
        <v>6</v>
      </c>
      <c r="H503" s="55" t="n">
        <v>9392</v>
      </c>
      <c r="I503" s="39"/>
    </row>
    <row r="504" customFormat="false" ht="12.75" hidden="false" customHeight="true" outlineLevel="0" collapsed="false">
      <c r="B504" s="54"/>
      <c r="C504" s="112"/>
      <c r="D504" s="103"/>
      <c r="E504" s="102"/>
      <c r="F504" s="46"/>
      <c r="G504" s="69"/>
      <c r="H504" s="55"/>
    </row>
    <row r="505" customFormat="false" ht="15" hidden="false" customHeight="true" outlineLevel="0" collapsed="false">
      <c r="B505" s="54"/>
      <c r="C505" s="112"/>
      <c r="D505" s="103"/>
      <c r="E505" s="102"/>
      <c r="F505" s="46" t="s">
        <v>321</v>
      </c>
      <c r="G505" s="69" t="n">
        <v>7</v>
      </c>
      <c r="H505" s="55" t="n">
        <f aca="false">SUM(H507:H509)</f>
        <v>2569842</v>
      </c>
    </row>
    <row r="506" customFormat="false" ht="12.75" hidden="false" customHeight="true" outlineLevel="0" collapsed="false">
      <c r="B506" s="54"/>
      <c r="C506" s="112"/>
      <c r="D506" s="103"/>
      <c r="E506" s="102"/>
      <c r="F506" s="46" t="s">
        <v>322</v>
      </c>
      <c r="G506" s="69"/>
      <c r="H506" s="55"/>
    </row>
    <row r="507" customFormat="false" ht="12.75" hidden="false" customHeight="true" outlineLevel="0" collapsed="false">
      <c r="B507" s="54"/>
      <c r="C507" s="54"/>
      <c r="D507" s="94"/>
      <c r="E507" s="102"/>
      <c r="F507" s="46" t="s">
        <v>323</v>
      </c>
      <c r="G507" s="54" t="n">
        <v>8</v>
      </c>
      <c r="H507" s="55" t="n">
        <v>2150985</v>
      </c>
      <c r="I507" s="39"/>
    </row>
    <row r="508" customFormat="false" ht="12.75" hidden="false" customHeight="true" outlineLevel="0" collapsed="false">
      <c r="B508" s="54"/>
      <c r="C508" s="54"/>
      <c r="D508" s="94"/>
      <c r="E508" s="102"/>
      <c r="F508" s="46" t="s">
        <v>324</v>
      </c>
      <c r="G508" s="54" t="n">
        <v>9</v>
      </c>
      <c r="H508" s="55" t="n">
        <v>356944</v>
      </c>
      <c r="I508" s="39"/>
    </row>
    <row r="509" customFormat="false" ht="12.75" hidden="false" customHeight="true" outlineLevel="0" collapsed="false">
      <c r="B509" s="54"/>
      <c r="C509" s="54"/>
      <c r="D509" s="94"/>
      <c r="E509" s="102"/>
      <c r="F509" s="46" t="s">
        <v>325</v>
      </c>
      <c r="G509" s="54" t="n">
        <v>10</v>
      </c>
      <c r="H509" s="55" t="n">
        <v>61913</v>
      </c>
      <c r="I509" s="39"/>
    </row>
    <row r="510" customFormat="false" ht="12.75" hidden="false" customHeight="true" outlineLevel="0" collapsed="false">
      <c r="B510" s="62"/>
      <c r="C510" s="62"/>
      <c r="D510" s="113"/>
      <c r="E510" s="114"/>
      <c r="F510" s="61"/>
      <c r="G510" s="62"/>
      <c r="H510" s="63"/>
    </row>
    <row r="511" customFormat="false" ht="12.75" hidden="false" customHeight="true" outlineLevel="0" collapsed="false">
      <c r="B511" s="54"/>
      <c r="C511" s="54"/>
      <c r="D511" s="94"/>
      <c r="E511" s="95"/>
      <c r="F511" s="53"/>
      <c r="G511" s="54"/>
      <c r="H511" s="55"/>
    </row>
    <row r="512" customFormat="false" ht="12.75" hidden="false" customHeight="true" outlineLevel="0" collapsed="false">
      <c r="B512" s="54" t="s">
        <v>362</v>
      </c>
      <c r="C512" s="54"/>
      <c r="D512" s="94"/>
      <c r="E512" s="95"/>
      <c r="F512" s="53" t="s">
        <v>363</v>
      </c>
      <c r="G512" s="54" t="n">
        <v>1</v>
      </c>
      <c r="H512" s="55" t="n">
        <f aca="false">SUM(H513:H520)</f>
        <v>1383211</v>
      </c>
    </row>
    <row r="513" customFormat="false" ht="12.75" hidden="false" customHeight="true" outlineLevel="0" collapsed="false">
      <c r="B513" s="54"/>
      <c r="C513" s="54" t="n">
        <v>754</v>
      </c>
      <c r="D513" s="94" t="s">
        <v>317</v>
      </c>
      <c r="E513" s="95"/>
      <c r="F513" s="46" t="s">
        <v>269</v>
      </c>
      <c r="G513" s="54" t="n">
        <v>2</v>
      </c>
      <c r="H513" s="55" t="n">
        <v>342</v>
      </c>
      <c r="I513" s="39"/>
    </row>
    <row r="514" customFormat="false" ht="12.75" hidden="false" customHeight="true" outlineLevel="0" collapsed="false">
      <c r="B514" s="54"/>
      <c r="C514" s="54" t="n">
        <v>851</v>
      </c>
      <c r="D514" s="94" t="n">
        <v>85141</v>
      </c>
      <c r="E514" s="102"/>
      <c r="F514" s="46" t="s">
        <v>364</v>
      </c>
      <c r="G514" s="54" t="n">
        <v>3</v>
      </c>
      <c r="H514" s="55" t="n">
        <v>107137</v>
      </c>
      <c r="I514" s="39"/>
    </row>
    <row r="515" customFormat="false" ht="12.75" hidden="false" customHeight="true" outlineLevel="0" collapsed="false">
      <c r="B515" s="54"/>
      <c r="C515" s="112" t="n">
        <v>852</v>
      </c>
      <c r="D515" s="103" t="n">
        <v>85295</v>
      </c>
      <c r="E515" s="102"/>
      <c r="F515" s="46" t="s">
        <v>269</v>
      </c>
      <c r="G515" s="54" t="n">
        <v>4</v>
      </c>
      <c r="H515" s="70" t="n">
        <v>80</v>
      </c>
      <c r="I515" s="39"/>
    </row>
    <row r="516" customFormat="false" ht="12.75" hidden="false" customHeight="true" outlineLevel="0" collapsed="false">
      <c r="B516" s="54"/>
      <c r="C516" s="112" t="n">
        <v>854</v>
      </c>
      <c r="D516" s="103" t="s">
        <v>352</v>
      </c>
      <c r="E516" s="102"/>
      <c r="F516" s="46" t="s">
        <v>365</v>
      </c>
      <c r="G516" s="54"/>
      <c r="H516" s="70"/>
    </row>
    <row r="517" customFormat="false" ht="12.75" hidden="false" customHeight="true" outlineLevel="0" collapsed="false">
      <c r="B517" s="54"/>
      <c r="C517" s="112"/>
      <c r="D517" s="103"/>
      <c r="E517" s="102"/>
      <c r="F517" s="46" t="s">
        <v>133</v>
      </c>
      <c r="G517" s="54" t="n">
        <v>5</v>
      </c>
      <c r="H517" s="70" t="n">
        <v>130</v>
      </c>
      <c r="I517" s="39"/>
    </row>
    <row r="518" customFormat="false" ht="12.75" hidden="false" customHeight="true" outlineLevel="0" collapsed="false">
      <c r="B518" s="54"/>
      <c r="C518" s="112" t="n">
        <v>921</v>
      </c>
      <c r="D518" s="103" t="n">
        <v>92120</v>
      </c>
      <c r="E518" s="102"/>
      <c r="F518" s="46" t="s">
        <v>36</v>
      </c>
      <c r="G518" s="54" t="n">
        <v>6</v>
      </c>
      <c r="H518" s="55" t="n">
        <v>2270</v>
      </c>
      <c r="I518" s="39"/>
    </row>
    <row r="519" customFormat="false" ht="12.75" hidden="false" customHeight="true" outlineLevel="0" collapsed="false">
      <c r="B519" s="54"/>
      <c r="C519" s="112"/>
      <c r="D519" s="103"/>
      <c r="E519" s="102"/>
      <c r="F519" s="46"/>
      <c r="G519" s="69"/>
      <c r="H519" s="55"/>
    </row>
    <row r="520" customFormat="false" ht="15" hidden="false" customHeight="true" outlineLevel="0" collapsed="false">
      <c r="B520" s="54"/>
      <c r="C520" s="112"/>
      <c r="D520" s="103"/>
      <c r="E520" s="102"/>
      <c r="F520" s="46" t="s">
        <v>321</v>
      </c>
      <c r="G520" s="69" t="n">
        <v>7</v>
      </c>
      <c r="H520" s="55" t="n">
        <f aca="false">SUM(H522:H524)</f>
        <v>1273252</v>
      </c>
    </row>
    <row r="521" customFormat="false" ht="12.75" hidden="false" customHeight="true" outlineLevel="0" collapsed="false">
      <c r="B521" s="54"/>
      <c r="C521" s="112"/>
      <c r="D521" s="103"/>
      <c r="E521" s="102"/>
      <c r="F521" s="46" t="s">
        <v>322</v>
      </c>
      <c r="G521" s="69"/>
      <c r="H521" s="55"/>
    </row>
    <row r="522" customFormat="false" ht="12.75" hidden="false" customHeight="true" outlineLevel="0" collapsed="false">
      <c r="B522" s="54"/>
      <c r="C522" s="54"/>
      <c r="D522" s="94"/>
      <c r="E522" s="102"/>
      <c r="F522" s="46" t="s">
        <v>323</v>
      </c>
      <c r="G522" s="54" t="n">
        <v>8</v>
      </c>
      <c r="H522" s="55" t="n">
        <v>1035063</v>
      </c>
      <c r="I522" s="39"/>
    </row>
    <row r="523" customFormat="false" ht="12.75" hidden="false" customHeight="true" outlineLevel="0" collapsed="false">
      <c r="B523" s="54"/>
      <c r="C523" s="54"/>
      <c r="D523" s="94"/>
      <c r="E523" s="102"/>
      <c r="F523" s="46" t="s">
        <v>324</v>
      </c>
      <c r="G523" s="54" t="n">
        <v>9</v>
      </c>
      <c r="H523" s="55" t="n">
        <v>208195</v>
      </c>
      <c r="I523" s="39"/>
    </row>
    <row r="524" customFormat="false" ht="12.75" hidden="false" customHeight="true" outlineLevel="0" collapsed="false">
      <c r="B524" s="54"/>
      <c r="C524" s="54"/>
      <c r="D524" s="94"/>
      <c r="E524" s="102"/>
      <c r="F524" s="46" t="s">
        <v>325</v>
      </c>
      <c r="G524" s="54" t="n">
        <v>10</v>
      </c>
      <c r="H524" s="55" t="n">
        <v>29994</v>
      </c>
      <c r="I524" s="39"/>
    </row>
    <row r="525" customFormat="false" ht="12.75" hidden="false" customHeight="true" outlineLevel="0" collapsed="false">
      <c r="B525" s="62"/>
      <c r="C525" s="62"/>
      <c r="D525" s="113"/>
      <c r="E525" s="114"/>
      <c r="F525" s="61"/>
      <c r="G525" s="62"/>
      <c r="H525" s="63"/>
    </row>
    <row r="526" customFormat="false" ht="12.75" hidden="false" customHeight="true" outlineLevel="0" collapsed="false">
      <c r="B526" s="54"/>
      <c r="C526" s="54"/>
      <c r="D526" s="94"/>
      <c r="E526" s="95"/>
      <c r="F526" s="53"/>
      <c r="G526" s="54"/>
      <c r="H526" s="55"/>
    </row>
    <row r="527" customFormat="false" ht="12.75" hidden="false" customHeight="true" outlineLevel="0" collapsed="false">
      <c r="B527" s="54" t="s">
        <v>366</v>
      </c>
      <c r="C527" s="54"/>
      <c r="D527" s="94"/>
      <c r="E527" s="95"/>
      <c r="F527" s="53" t="s">
        <v>367</v>
      </c>
      <c r="G527" s="54" t="n">
        <v>1</v>
      </c>
      <c r="H527" s="55" t="n">
        <f aca="false">SUM(H528:H537)</f>
        <v>3004065</v>
      </c>
    </row>
    <row r="528" customFormat="false" ht="12.75" hidden="false" customHeight="true" outlineLevel="0" collapsed="false">
      <c r="B528" s="54"/>
      <c r="C528" s="54" t="n">
        <v>754</v>
      </c>
      <c r="D528" s="94" t="s">
        <v>317</v>
      </c>
      <c r="E528" s="102"/>
      <c r="F528" s="46" t="s">
        <v>269</v>
      </c>
      <c r="G528" s="54" t="n">
        <v>2</v>
      </c>
      <c r="H528" s="55" t="n">
        <v>404</v>
      </c>
      <c r="I528" s="39"/>
    </row>
    <row r="529" customFormat="false" ht="12.75" hidden="false" customHeight="true" outlineLevel="0" collapsed="false">
      <c r="B529" s="54"/>
      <c r="C529" s="54" t="n">
        <v>851</v>
      </c>
      <c r="D529" s="94" t="n">
        <v>85141</v>
      </c>
      <c r="E529" s="102"/>
      <c r="F529" s="46" t="s">
        <v>368</v>
      </c>
      <c r="G529" s="54" t="n">
        <v>3</v>
      </c>
      <c r="H529" s="55" t="n">
        <v>164958</v>
      </c>
      <c r="I529" s="39"/>
    </row>
    <row r="530" customFormat="false" ht="12.75" hidden="false" customHeight="true" outlineLevel="0" collapsed="false">
      <c r="B530" s="54"/>
      <c r="C530" s="112" t="n">
        <v>852</v>
      </c>
      <c r="D530" s="103" t="s">
        <v>331</v>
      </c>
      <c r="E530" s="102"/>
      <c r="F530" s="46" t="s">
        <v>256</v>
      </c>
      <c r="G530" s="69"/>
      <c r="H530" s="70"/>
    </row>
    <row r="531" customFormat="false" ht="12.75" hidden="false" customHeight="true" outlineLevel="0" collapsed="false">
      <c r="B531" s="54"/>
      <c r="C531" s="112"/>
      <c r="D531" s="103"/>
      <c r="E531" s="102"/>
      <c r="F531" s="46" t="s">
        <v>133</v>
      </c>
      <c r="G531" s="54" t="n">
        <v>4</v>
      </c>
      <c r="H531" s="55" t="n">
        <v>600</v>
      </c>
      <c r="I531" s="39"/>
    </row>
    <row r="532" customFormat="false" ht="12.75" hidden="false" customHeight="true" outlineLevel="0" collapsed="false">
      <c r="B532" s="54"/>
      <c r="C532" s="112" t="n">
        <v>854</v>
      </c>
      <c r="D532" s="103" t="n">
        <v>85412</v>
      </c>
      <c r="E532" s="102"/>
      <c r="F532" s="46" t="s">
        <v>256</v>
      </c>
      <c r="G532" s="69"/>
      <c r="H532" s="70"/>
    </row>
    <row r="533" customFormat="false" ht="12.75" hidden="false" customHeight="true" outlineLevel="0" collapsed="false">
      <c r="B533" s="54"/>
      <c r="C533" s="112"/>
      <c r="D533" s="103"/>
      <c r="E533" s="102"/>
      <c r="F533" s="46" t="s">
        <v>133</v>
      </c>
      <c r="G533" s="54" t="n">
        <v>5</v>
      </c>
      <c r="H533" s="55" t="n">
        <v>2076</v>
      </c>
      <c r="I533" s="39"/>
    </row>
    <row r="534" customFormat="false" ht="12.75" hidden="false" customHeight="true" outlineLevel="0" collapsed="false">
      <c r="B534" s="54"/>
      <c r="C534" s="112" t="n">
        <v>921</v>
      </c>
      <c r="D534" s="103" t="n">
        <v>92120</v>
      </c>
      <c r="E534" s="102"/>
      <c r="F534" s="46" t="s">
        <v>319</v>
      </c>
      <c r="G534" s="54"/>
      <c r="H534" s="55"/>
    </row>
    <row r="535" customFormat="false" ht="12.75" hidden="false" customHeight="true" outlineLevel="0" collapsed="false">
      <c r="B535" s="54"/>
      <c r="C535" s="112"/>
      <c r="D535" s="103"/>
      <c r="E535" s="102"/>
      <c r="F535" s="46" t="s">
        <v>320</v>
      </c>
      <c r="G535" s="54" t="n">
        <v>6</v>
      </c>
      <c r="H535" s="55" t="n">
        <v>828</v>
      </c>
      <c r="I535" s="39"/>
    </row>
    <row r="536" customFormat="false" ht="12.75" hidden="false" customHeight="true" outlineLevel="0" collapsed="false">
      <c r="B536" s="54"/>
      <c r="C536" s="112"/>
      <c r="D536" s="103"/>
      <c r="E536" s="102"/>
      <c r="F536" s="46"/>
      <c r="G536" s="69"/>
      <c r="H536" s="55"/>
    </row>
    <row r="537" customFormat="false" ht="12.75" hidden="false" customHeight="true" outlineLevel="0" collapsed="false">
      <c r="B537" s="54"/>
      <c r="C537" s="112"/>
      <c r="D537" s="103"/>
      <c r="E537" s="102"/>
      <c r="F537" s="46" t="s">
        <v>321</v>
      </c>
      <c r="G537" s="54" t="n">
        <v>7</v>
      </c>
      <c r="H537" s="55" t="n">
        <f aca="false">SUM(H539:H541)</f>
        <v>2835199</v>
      </c>
    </row>
    <row r="538" customFormat="false" ht="12.75" hidden="false" customHeight="true" outlineLevel="0" collapsed="false">
      <c r="B538" s="54"/>
      <c r="C538" s="112"/>
      <c r="D538" s="103"/>
      <c r="E538" s="102"/>
      <c r="F538" s="46" t="s">
        <v>322</v>
      </c>
      <c r="G538" s="69"/>
      <c r="H538" s="55"/>
    </row>
    <row r="539" customFormat="false" ht="12.75" hidden="false" customHeight="true" outlineLevel="0" collapsed="false">
      <c r="B539" s="54"/>
      <c r="C539" s="54"/>
      <c r="D539" s="94"/>
      <c r="E539" s="102"/>
      <c r="F539" s="46" t="s">
        <v>323</v>
      </c>
      <c r="G539" s="54" t="n">
        <v>8</v>
      </c>
      <c r="H539" s="55" t="n">
        <v>2418028</v>
      </c>
      <c r="I539" s="39"/>
    </row>
    <row r="540" customFormat="false" ht="12.75" hidden="false" customHeight="true" outlineLevel="0" collapsed="false">
      <c r="B540" s="54"/>
      <c r="C540" s="54"/>
      <c r="D540" s="94"/>
      <c r="E540" s="102"/>
      <c r="F540" s="46" t="s">
        <v>324</v>
      </c>
      <c r="G540" s="54" t="n">
        <v>9</v>
      </c>
      <c r="H540" s="55" t="n">
        <v>356868</v>
      </c>
      <c r="I540" s="39"/>
    </row>
    <row r="541" customFormat="false" ht="12.75" hidden="false" customHeight="true" outlineLevel="0" collapsed="false">
      <c r="B541" s="54"/>
      <c r="C541" s="54"/>
      <c r="D541" s="94"/>
      <c r="E541" s="102"/>
      <c r="F541" s="46" t="s">
        <v>325</v>
      </c>
      <c r="G541" s="54" t="n">
        <v>10</v>
      </c>
      <c r="H541" s="55" t="n">
        <v>60303</v>
      </c>
      <c r="I541" s="39"/>
    </row>
    <row r="542" customFormat="false" ht="12.75" hidden="false" customHeight="true" outlineLevel="0" collapsed="false">
      <c r="B542" s="62"/>
      <c r="C542" s="62"/>
      <c r="D542" s="113"/>
      <c r="E542" s="114"/>
      <c r="F542" s="61"/>
      <c r="G542" s="62"/>
      <c r="H542" s="63"/>
    </row>
    <row r="543" customFormat="false" ht="12.75" hidden="false" customHeight="true" outlineLevel="0" collapsed="false">
      <c r="B543" s="54"/>
      <c r="C543" s="54"/>
      <c r="D543" s="94"/>
      <c r="E543" s="95"/>
      <c r="F543" s="53"/>
      <c r="G543" s="54"/>
      <c r="H543" s="55"/>
    </row>
    <row r="544" customFormat="false" ht="12.75" hidden="false" customHeight="true" outlineLevel="0" collapsed="false">
      <c r="B544" s="54" t="s">
        <v>369</v>
      </c>
      <c r="C544" s="54"/>
      <c r="D544" s="94"/>
      <c r="E544" s="95"/>
      <c r="F544" s="53" t="s">
        <v>370</v>
      </c>
      <c r="G544" s="54" t="n">
        <v>1</v>
      </c>
      <c r="H544" s="55" t="n">
        <f aca="false">SUM(H545:H551)</f>
        <v>4499032</v>
      </c>
    </row>
    <row r="545" customFormat="false" ht="12.75" hidden="false" customHeight="true" outlineLevel="0" collapsed="false">
      <c r="B545" s="54"/>
      <c r="C545" s="54" t="n">
        <v>754</v>
      </c>
      <c r="D545" s="94" t="s">
        <v>317</v>
      </c>
      <c r="E545" s="102"/>
      <c r="F545" s="46" t="s">
        <v>269</v>
      </c>
      <c r="G545" s="54" t="n">
        <v>2</v>
      </c>
      <c r="H545" s="55" t="n">
        <v>55</v>
      </c>
      <c r="I545" s="39"/>
    </row>
    <row r="546" customFormat="false" ht="12.75" hidden="false" customHeight="true" outlineLevel="0" collapsed="false">
      <c r="B546" s="54"/>
      <c r="C546" s="54" t="n">
        <v>851</v>
      </c>
      <c r="D546" s="94" t="n">
        <v>85141</v>
      </c>
      <c r="E546" s="102"/>
      <c r="F546" s="46" t="s">
        <v>371</v>
      </c>
      <c r="G546" s="54" t="n">
        <v>3</v>
      </c>
      <c r="H546" s="55" t="n">
        <v>304465</v>
      </c>
      <c r="I546" s="39"/>
    </row>
    <row r="547" customFormat="false" ht="12.75" hidden="false" customHeight="true" outlineLevel="0" collapsed="false">
      <c r="B547" s="54"/>
      <c r="C547" s="54" t="n">
        <v>852</v>
      </c>
      <c r="D547" s="94" t="n">
        <v>85295</v>
      </c>
      <c r="E547" s="102"/>
      <c r="F547" s="46" t="s">
        <v>41</v>
      </c>
      <c r="G547" s="54" t="n">
        <v>4</v>
      </c>
      <c r="H547" s="55" t="n">
        <v>900</v>
      </c>
      <c r="I547" s="39"/>
    </row>
    <row r="548" customFormat="false" ht="12.75" hidden="false" customHeight="true" outlineLevel="0" collapsed="false">
      <c r="B548" s="54"/>
      <c r="C548" s="112" t="n">
        <v>854</v>
      </c>
      <c r="D548" s="103" t="n">
        <v>85412</v>
      </c>
      <c r="E548" s="102"/>
      <c r="F548" s="46" t="s">
        <v>269</v>
      </c>
      <c r="G548" s="54" t="n">
        <v>5</v>
      </c>
      <c r="H548" s="55" t="n">
        <v>854</v>
      </c>
      <c r="I548" s="39"/>
    </row>
    <row r="549" customFormat="false" ht="12.75" hidden="false" customHeight="true" outlineLevel="0" collapsed="false">
      <c r="B549" s="54"/>
      <c r="C549" s="112" t="n">
        <v>921</v>
      </c>
      <c r="D549" s="103" t="n">
        <v>92120</v>
      </c>
      <c r="E549" s="102"/>
      <c r="F549" s="46" t="s">
        <v>36</v>
      </c>
      <c r="G549" s="54" t="n">
        <v>6</v>
      </c>
      <c r="H549" s="55" t="n">
        <v>2600</v>
      </c>
      <c r="I549" s="39"/>
    </row>
    <row r="550" customFormat="false" ht="12.75" hidden="false" customHeight="true" outlineLevel="0" collapsed="false">
      <c r="B550" s="54"/>
      <c r="C550" s="112"/>
      <c r="D550" s="103"/>
      <c r="E550" s="102"/>
      <c r="F550" s="46"/>
      <c r="G550" s="69"/>
      <c r="H550" s="55"/>
    </row>
    <row r="551" customFormat="false" ht="12.75" hidden="false" customHeight="true" outlineLevel="0" collapsed="false">
      <c r="B551" s="54"/>
      <c r="C551" s="112"/>
      <c r="D551" s="103"/>
      <c r="E551" s="102"/>
      <c r="F551" s="46" t="s">
        <v>321</v>
      </c>
      <c r="G551" s="54" t="n">
        <v>7</v>
      </c>
      <c r="H551" s="55" t="n">
        <f aca="false">SUM(H553:H555)</f>
        <v>4190158</v>
      </c>
    </row>
    <row r="552" customFormat="false" ht="12.75" hidden="false" customHeight="true" outlineLevel="0" collapsed="false">
      <c r="B552" s="54"/>
      <c r="C552" s="112"/>
      <c r="D552" s="103"/>
      <c r="E552" s="102"/>
      <c r="F552" s="46" t="s">
        <v>322</v>
      </c>
      <c r="G552" s="69"/>
      <c r="H552" s="55"/>
    </row>
    <row r="553" customFormat="false" ht="12.75" hidden="false" customHeight="true" outlineLevel="0" collapsed="false">
      <c r="B553" s="54"/>
      <c r="C553" s="54"/>
      <c r="D553" s="94"/>
      <c r="E553" s="102"/>
      <c r="F553" s="46" t="s">
        <v>323</v>
      </c>
      <c r="G553" s="54" t="n">
        <v>8</v>
      </c>
      <c r="H553" s="55" t="n">
        <v>3512941</v>
      </c>
      <c r="I553" s="39"/>
    </row>
    <row r="554" customFormat="false" ht="12.75" hidden="false" customHeight="true" outlineLevel="0" collapsed="false">
      <c r="B554" s="54"/>
      <c r="C554" s="54"/>
      <c r="D554" s="94"/>
      <c r="E554" s="102"/>
      <c r="F554" s="46" t="s">
        <v>324</v>
      </c>
      <c r="G554" s="54" t="n">
        <v>9</v>
      </c>
      <c r="H554" s="55" t="n">
        <v>629742</v>
      </c>
      <c r="I554" s="39"/>
    </row>
    <row r="555" customFormat="false" ht="12.75" hidden="false" customHeight="true" outlineLevel="0" collapsed="false">
      <c r="B555" s="54"/>
      <c r="C555" s="54"/>
      <c r="D555" s="94"/>
      <c r="E555" s="102"/>
      <c r="F555" s="46" t="s">
        <v>325</v>
      </c>
      <c r="G555" s="54" t="n">
        <v>10</v>
      </c>
      <c r="H555" s="55" t="n">
        <v>47475</v>
      </c>
      <c r="I555" s="39"/>
    </row>
    <row r="556" customFormat="false" ht="12.75" hidden="false" customHeight="true" outlineLevel="0" collapsed="false">
      <c r="B556" s="62"/>
      <c r="C556" s="62"/>
      <c r="D556" s="113"/>
      <c r="E556" s="114"/>
      <c r="F556" s="61"/>
      <c r="G556" s="62"/>
      <c r="H556" s="63"/>
    </row>
    <row r="557" customFormat="false" ht="12.75" hidden="false" customHeight="true" outlineLevel="0" collapsed="false">
      <c r="B557" s="54"/>
      <c r="C557" s="54"/>
      <c r="D557" s="94"/>
      <c r="E557" s="95"/>
      <c r="F557" s="53"/>
      <c r="G557" s="54"/>
      <c r="H557" s="55"/>
    </row>
    <row r="558" customFormat="false" ht="12.75" hidden="false" customHeight="true" outlineLevel="0" collapsed="false">
      <c r="B558" s="54" t="s">
        <v>372</v>
      </c>
      <c r="C558" s="54"/>
      <c r="D558" s="94"/>
      <c r="E558" s="95"/>
      <c r="F558" s="53" t="s">
        <v>373</v>
      </c>
      <c r="G558" s="54" t="n">
        <v>1</v>
      </c>
      <c r="H558" s="55" t="n">
        <f aca="false">SUM(H559:H567)</f>
        <v>1509603</v>
      </c>
    </row>
    <row r="559" customFormat="false" ht="12.75" hidden="false" customHeight="true" outlineLevel="0" collapsed="false">
      <c r="B559" s="54"/>
      <c r="C559" s="54" t="n">
        <v>754</v>
      </c>
      <c r="D559" s="94" t="s">
        <v>317</v>
      </c>
      <c r="E559" s="102"/>
      <c r="F559" s="46" t="s">
        <v>269</v>
      </c>
      <c r="G559" s="54" t="n">
        <v>2</v>
      </c>
      <c r="H559" s="55" t="n">
        <v>60</v>
      </c>
      <c r="I559" s="39"/>
    </row>
    <row r="560" customFormat="false" ht="12.75" hidden="false" customHeight="true" outlineLevel="0" collapsed="false">
      <c r="B560" s="54"/>
      <c r="C560" s="54" t="n">
        <v>851</v>
      </c>
      <c r="D560" s="94" t="n">
        <v>85141</v>
      </c>
      <c r="E560" s="102"/>
      <c r="F560" s="46" t="s">
        <v>374</v>
      </c>
      <c r="G560" s="54" t="n">
        <v>3</v>
      </c>
      <c r="H560" s="55" t="n">
        <v>87325</v>
      </c>
      <c r="I560" s="39"/>
    </row>
    <row r="561" customFormat="false" ht="12.75" hidden="false" customHeight="true" outlineLevel="0" collapsed="false">
      <c r="B561" s="54"/>
      <c r="C561" s="54" t="n">
        <v>852</v>
      </c>
      <c r="D561" s="94" t="s">
        <v>331</v>
      </c>
      <c r="E561" s="102"/>
      <c r="F561" s="46" t="s">
        <v>61</v>
      </c>
      <c r="G561" s="54" t="n">
        <v>4</v>
      </c>
      <c r="H561" s="55" t="n">
        <v>355</v>
      </c>
      <c r="I561" s="39"/>
    </row>
    <row r="562" customFormat="false" ht="12.75" hidden="false" customHeight="true" outlineLevel="0" collapsed="false">
      <c r="B562" s="54"/>
      <c r="C562" s="112" t="n">
        <v>854</v>
      </c>
      <c r="D562" s="103" t="n">
        <v>85412</v>
      </c>
      <c r="E562" s="102"/>
      <c r="F562" s="46" t="s">
        <v>375</v>
      </c>
      <c r="G562" s="69"/>
      <c r="H562" s="70"/>
    </row>
    <row r="563" customFormat="false" ht="12.75" hidden="false" customHeight="true" outlineLevel="0" collapsed="false">
      <c r="B563" s="54"/>
      <c r="C563" s="112"/>
      <c r="D563" s="103"/>
      <c r="E563" s="102"/>
      <c r="F563" s="46" t="s">
        <v>26</v>
      </c>
      <c r="G563" s="54" t="n">
        <v>5</v>
      </c>
      <c r="H563" s="55" t="n">
        <v>708</v>
      </c>
      <c r="I563" s="39"/>
    </row>
    <row r="564" customFormat="false" ht="12.75" hidden="false" customHeight="true" outlineLevel="0" collapsed="false">
      <c r="B564" s="54"/>
      <c r="C564" s="112" t="n">
        <v>921</v>
      </c>
      <c r="D564" s="103" t="n">
        <v>92120</v>
      </c>
      <c r="E564" s="102"/>
      <c r="F564" s="46" t="s">
        <v>376</v>
      </c>
      <c r="G564" s="54"/>
      <c r="H564" s="55"/>
    </row>
    <row r="565" customFormat="false" ht="12.75" hidden="false" customHeight="true" outlineLevel="0" collapsed="false">
      <c r="B565" s="54"/>
      <c r="C565" s="112"/>
      <c r="D565" s="103"/>
      <c r="E565" s="102"/>
      <c r="F565" s="46" t="s">
        <v>34</v>
      </c>
      <c r="G565" s="54" t="n">
        <v>6</v>
      </c>
      <c r="H565" s="55" t="n">
        <v>1650</v>
      </c>
      <c r="I565" s="39"/>
    </row>
    <row r="566" customFormat="false" ht="12.75" hidden="false" customHeight="true" outlineLevel="0" collapsed="false">
      <c r="B566" s="54"/>
      <c r="C566" s="112"/>
      <c r="D566" s="103"/>
      <c r="E566" s="102"/>
      <c r="F566" s="46"/>
      <c r="G566" s="54"/>
      <c r="H566" s="55"/>
    </row>
    <row r="567" customFormat="false" ht="12.75" hidden="false" customHeight="true" outlineLevel="0" collapsed="false">
      <c r="B567" s="54"/>
      <c r="C567" s="112"/>
      <c r="D567" s="103"/>
      <c r="E567" s="102"/>
      <c r="F567" s="46" t="s">
        <v>321</v>
      </c>
      <c r="G567" s="54" t="n">
        <v>7</v>
      </c>
      <c r="H567" s="55" t="n">
        <f aca="false">SUM(H569:H571)</f>
        <v>1419505</v>
      </c>
    </row>
    <row r="568" customFormat="false" ht="12.75" hidden="false" customHeight="true" outlineLevel="0" collapsed="false">
      <c r="B568" s="54"/>
      <c r="C568" s="112"/>
      <c r="D568" s="103"/>
      <c r="E568" s="102"/>
      <c r="F568" s="46" t="s">
        <v>322</v>
      </c>
      <c r="G568" s="54"/>
      <c r="H568" s="55"/>
    </row>
    <row r="569" customFormat="false" ht="12.75" hidden="false" customHeight="true" outlineLevel="0" collapsed="false">
      <c r="B569" s="54"/>
      <c r="C569" s="54"/>
      <c r="D569" s="94"/>
      <c r="E569" s="102"/>
      <c r="F569" s="46" t="s">
        <v>323</v>
      </c>
      <c r="G569" s="54" t="n">
        <v>8</v>
      </c>
      <c r="H569" s="55" t="n">
        <v>1172903</v>
      </c>
      <c r="I569" s="39"/>
    </row>
    <row r="570" customFormat="false" ht="12.75" hidden="false" customHeight="true" outlineLevel="0" collapsed="false">
      <c r="B570" s="54"/>
      <c r="C570" s="54"/>
      <c r="D570" s="94"/>
      <c r="E570" s="102"/>
      <c r="F570" s="46" t="s">
        <v>324</v>
      </c>
      <c r="G570" s="54" t="n">
        <v>9</v>
      </c>
      <c r="H570" s="55" t="n">
        <v>217002</v>
      </c>
      <c r="I570" s="39"/>
    </row>
    <row r="571" customFormat="false" ht="12.75" hidden="false" customHeight="true" outlineLevel="0" collapsed="false">
      <c r="B571" s="54"/>
      <c r="C571" s="54"/>
      <c r="D571" s="94"/>
      <c r="E571" s="102"/>
      <c r="F571" s="46" t="s">
        <v>325</v>
      </c>
      <c r="G571" s="54" t="n">
        <v>10</v>
      </c>
      <c r="H571" s="55" t="n">
        <v>29600</v>
      </c>
      <c r="I571" s="39"/>
    </row>
    <row r="572" customFormat="false" ht="12.75" hidden="false" customHeight="true" outlineLevel="0" collapsed="false">
      <c r="B572" s="62"/>
      <c r="C572" s="62"/>
      <c r="D572" s="113"/>
      <c r="E572" s="114"/>
      <c r="F572" s="61"/>
      <c r="G572" s="62"/>
      <c r="H572" s="63"/>
    </row>
    <row r="573" customFormat="false" ht="12.75" hidden="false" customHeight="true" outlineLevel="0" collapsed="false">
      <c r="B573" s="54"/>
      <c r="C573" s="54"/>
      <c r="D573" s="94"/>
      <c r="E573" s="95"/>
      <c r="F573" s="53"/>
      <c r="G573" s="54"/>
      <c r="H573" s="55"/>
    </row>
    <row r="574" customFormat="false" ht="12.75" hidden="false" customHeight="true" outlineLevel="0" collapsed="false">
      <c r="B574" s="54" t="s">
        <v>377</v>
      </c>
      <c r="C574" s="54"/>
      <c r="D574" s="94"/>
      <c r="E574" s="95"/>
      <c r="F574" s="53" t="s">
        <v>378</v>
      </c>
      <c r="G574" s="54" t="n">
        <v>1</v>
      </c>
      <c r="H574" s="55" t="n">
        <f aca="false">SUM(H575:H585)</f>
        <v>1950089</v>
      </c>
    </row>
    <row r="575" customFormat="false" ht="12.75" hidden="false" customHeight="true" outlineLevel="0" collapsed="false">
      <c r="B575" s="54"/>
      <c r="C575" s="54" t="n">
        <v>754</v>
      </c>
      <c r="D575" s="94" t="s">
        <v>317</v>
      </c>
      <c r="E575" s="102"/>
      <c r="F575" s="46" t="s">
        <v>269</v>
      </c>
      <c r="G575" s="54" t="n">
        <v>2</v>
      </c>
      <c r="H575" s="55" t="n">
        <v>850</v>
      </c>
      <c r="I575" s="39"/>
    </row>
    <row r="576" customFormat="false" ht="12.75" hidden="false" customHeight="true" outlineLevel="0" collapsed="false">
      <c r="B576" s="54"/>
      <c r="C576" s="112" t="n">
        <v>851</v>
      </c>
      <c r="D576" s="103" t="n">
        <v>85141</v>
      </c>
      <c r="E576" s="102"/>
      <c r="F576" s="46" t="s">
        <v>379</v>
      </c>
      <c r="G576" s="69"/>
      <c r="H576" s="70"/>
    </row>
    <row r="577" customFormat="false" ht="12.75" hidden="false" customHeight="true" outlineLevel="0" collapsed="false">
      <c r="B577" s="54"/>
      <c r="C577" s="112"/>
      <c r="D577" s="103"/>
      <c r="E577" s="102"/>
      <c r="F577" s="46" t="s">
        <v>329</v>
      </c>
      <c r="G577" s="54" t="n">
        <v>3</v>
      </c>
      <c r="H577" s="55" t="n">
        <v>142473</v>
      </c>
      <c r="I577" s="39"/>
    </row>
    <row r="578" customFormat="false" ht="12.75" hidden="false" customHeight="true" outlineLevel="0" collapsed="false">
      <c r="B578" s="54"/>
      <c r="C578" s="112" t="n">
        <v>852</v>
      </c>
      <c r="D578" s="103" t="n">
        <v>85295</v>
      </c>
      <c r="E578" s="102"/>
      <c r="F578" s="46" t="s">
        <v>269</v>
      </c>
      <c r="G578" s="54" t="n">
        <v>4</v>
      </c>
      <c r="H578" s="70" t="n">
        <v>1200</v>
      </c>
      <c r="I578" s="39"/>
    </row>
    <row r="579" customFormat="false" ht="12.75" hidden="false" customHeight="true" outlineLevel="0" collapsed="false">
      <c r="B579" s="54"/>
      <c r="C579" s="112" t="n">
        <v>854</v>
      </c>
      <c r="D579" s="103" t="n">
        <v>85412</v>
      </c>
      <c r="E579" s="102"/>
      <c r="F579" s="46" t="s">
        <v>380</v>
      </c>
      <c r="G579" s="69"/>
      <c r="H579" s="70"/>
    </row>
    <row r="580" customFormat="false" ht="12.75" hidden="false" customHeight="true" outlineLevel="0" collapsed="false">
      <c r="B580" s="54"/>
      <c r="C580" s="112"/>
      <c r="D580" s="103"/>
      <c r="E580" s="102"/>
      <c r="F580" s="46" t="s">
        <v>128</v>
      </c>
      <c r="G580" s="54" t="n">
        <v>5</v>
      </c>
      <c r="H580" s="55" t="n">
        <v>1789</v>
      </c>
      <c r="I580" s="39"/>
    </row>
    <row r="581" customFormat="false" ht="12.75" hidden="false" customHeight="true" outlineLevel="0" collapsed="false">
      <c r="B581" s="54"/>
      <c r="C581" s="112" t="n">
        <v>921</v>
      </c>
      <c r="D581" s="103" t="n">
        <v>92120</v>
      </c>
      <c r="E581" s="102"/>
      <c r="F581" s="46" t="s">
        <v>319</v>
      </c>
      <c r="G581" s="69"/>
      <c r="H581" s="70"/>
    </row>
    <row r="582" customFormat="false" ht="12.75" hidden="false" customHeight="true" outlineLevel="0" collapsed="false">
      <c r="B582" s="54"/>
      <c r="C582" s="112"/>
      <c r="D582" s="103"/>
      <c r="E582" s="102"/>
      <c r="F582" s="46" t="s">
        <v>381</v>
      </c>
      <c r="G582" s="69"/>
      <c r="H582" s="70"/>
    </row>
    <row r="583" customFormat="false" ht="12.75" hidden="false" customHeight="true" outlineLevel="0" collapsed="false">
      <c r="B583" s="54"/>
      <c r="C583" s="112"/>
      <c r="D583" s="103"/>
      <c r="E583" s="102"/>
      <c r="F583" s="46" t="s">
        <v>74</v>
      </c>
      <c r="G583" s="54" t="n">
        <v>6</v>
      </c>
      <c r="H583" s="55" t="n">
        <v>3720</v>
      </c>
      <c r="I583" s="39"/>
    </row>
    <row r="584" customFormat="false" ht="12.75" hidden="false" customHeight="true" outlineLevel="0" collapsed="false">
      <c r="B584" s="54"/>
      <c r="C584" s="112"/>
      <c r="D584" s="103"/>
      <c r="E584" s="102"/>
      <c r="F584" s="46"/>
      <c r="G584" s="54"/>
      <c r="H584" s="55"/>
    </row>
    <row r="585" customFormat="false" ht="12.75" hidden="false" customHeight="true" outlineLevel="0" collapsed="false">
      <c r="B585" s="54"/>
      <c r="C585" s="112"/>
      <c r="D585" s="103"/>
      <c r="E585" s="102"/>
      <c r="F585" s="46" t="s">
        <v>321</v>
      </c>
      <c r="G585" s="54" t="n">
        <v>7</v>
      </c>
      <c r="H585" s="55" t="n">
        <f aca="false">SUM(H587:H589)</f>
        <v>1800057</v>
      </c>
    </row>
    <row r="586" customFormat="false" ht="12.75" hidden="false" customHeight="true" outlineLevel="0" collapsed="false">
      <c r="B586" s="54"/>
      <c r="C586" s="112"/>
      <c r="D586" s="103"/>
      <c r="E586" s="102"/>
      <c r="F586" s="46" t="s">
        <v>322</v>
      </c>
      <c r="G586" s="54"/>
      <c r="H586" s="55"/>
    </row>
    <row r="587" customFormat="false" ht="12.75" hidden="false" customHeight="true" outlineLevel="0" collapsed="false">
      <c r="B587" s="54"/>
      <c r="C587" s="54"/>
      <c r="D587" s="94"/>
      <c r="E587" s="102"/>
      <c r="F587" s="46" t="s">
        <v>323</v>
      </c>
      <c r="G587" s="54" t="n">
        <v>8</v>
      </c>
      <c r="H587" s="55" t="n">
        <v>1474683</v>
      </c>
      <c r="I587" s="39"/>
    </row>
    <row r="588" customFormat="false" ht="12.75" hidden="false" customHeight="true" outlineLevel="0" collapsed="false">
      <c r="B588" s="54"/>
      <c r="C588" s="54"/>
      <c r="D588" s="94"/>
      <c r="E588" s="102"/>
      <c r="F588" s="46" t="s">
        <v>324</v>
      </c>
      <c r="G588" s="54" t="n">
        <v>9</v>
      </c>
      <c r="H588" s="55" t="n">
        <v>276808</v>
      </c>
      <c r="I588" s="39"/>
    </row>
    <row r="589" customFormat="false" ht="12.75" hidden="false" customHeight="true" outlineLevel="0" collapsed="false">
      <c r="B589" s="54"/>
      <c r="C589" s="54"/>
      <c r="D589" s="94"/>
      <c r="E589" s="102"/>
      <c r="F589" s="46" t="s">
        <v>325</v>
      </c>
      <c r="G589" s="54" t="n">
        <v>10</v>
      </c>
      <c r="H589" s="55" t="n">
        <v>48566</v>
      </c>
      <c r="I589" s="39"/>
    </row>
    <row r="590" customFormat="false" ht="12.75" hidden="false" customHeight="true" outlineLevel="0" collapsed="false">
      <c r="B590" s="62"/>
      <c r="C590" s="62"/>
      <c r="D590" s="113"/>
      <c r="E590" s="114"/>
      <c r="F590" s="61"/>
      <c r="G590" s="62"/>
      <c r="H590" s="63"/>
    </row>
    <row r="591" customFormat="false" ht="12.75" hidden="false" customHeight="true" outlineLevel="0" collapsed="false">
      <c r="B591" s="54"/>
      <c r="C591" s="54"/>
      <c r="D591" s="94"/>
      <c r="E591" s="95"/>
      <c r="F591" s="53"/>
      <c r="G591" s="54"/>
      <c r="H591" s="55"/>
    </row>
    <row r="592" customFormat="false" ht="12.75" hidden="false" customHeight="true" outlineLevel="0" collapsed="false">
      <c r="B592" s="54" t="s">
        <v>382</v>
      </c>
      <c r="C592" s="54"/>
      <c r="D592" s="94"/>
      <c r="E592" s="95"/>
      <c r="F592" s="53" t="s">
        <v>383</v>
      </c>
      <c r="G592" s="54" t="n">
        <v>1</v>
      </c>
      <c r="H592" s="55" t="n">
        <f aca="false">SUM(H593:H604)</f>
        <v>4005606</v>
      </c>
    </row>
    <row r="593" customFormat="false" ht="12.75" hidden="false" customHeight="true" outlineLevel="0" collapsed="false">
      <c r="B593" s="54"/>
      <c r="C593" s="54" t="n">
        <v>600</v>
      </c>
      <c r="D593" s="94" t="s">
        <v>384</v>
      </c>
      <c r="E593" s="95"/>
      <c r="F593" s="46" t="s">
        <v>36</v>
      </c>
      <c r="G593" s="54" t="n">
        <v>2</v>
      </c>
      <c r="H593" s="55" t="n">
        <v>1779</v>
      </c>
    </row>
    <row r="594" customFormat="false" ht="12.75" hidden="false" customHeight="true" outlineLevel="0" collapsed="false">
      <c r="B594" s="54"/>
      <c r="C594" s="54" t="n">
        <v>754</v>
      </c>
      <c r="D594" s="94" t="s">
        <v>317</v>
      </c>
      <c r="E594" s="102"/>
      <c r="F594" s="46" t="s">
        <v>269</v>
      </c>
      <c r="G594" s="54" t="n">
        <v>3</v>
      </c>
      <c r="H594" s="55" t="n">
        <v>44</v>
      </c>
      <c r="I594" s="39"/>
    </row>
    <row r="595" customFormat="false" ht="12.75" hidden="false" customHeight="true" outlineLevel="0" collapsed="false">
      <c r="B595" s="54"/>
      <c r="C595" s="54" t="n">
        <v>851</v>
      </c>
      <c r="D595" s="94" t="n">
        <v>85141</v>
      </c>
      <c r="E595" s="102"/>
      <c r="F595" s="46" t="s">
        <v>385</v>
      </c>
      <c r="G595" s="54" t="n">
        <v>4</v>
      </c>
      <c r="H595" s="55" t="n">
        <v>226912</v>
      </c>
      <c r="I595" s="39"/>
    </row>
    <row r="596" customFormat="false" ht="12.75" hidden="false" customHeight="true" outlineLevel="0" collapsed="false">
      <c r="B596" s="54"/>
      <c r="C596" s="54"/>
      <c r="D596" s="94" t="s">
        <v>330</v>
      </c>
      <c r="E596" s="102"/>
      <c r="F596" s="46" t="s">
        <v>16</v>
      </c>
      <c r="G596" s="54" t="n">
        <v>5</v>
      </c>
      <c r="H596" s="55" t="n">
        <v>35</v>
      </c>
      <c r="I596" s="39"/>
    </row>
    <row r="597" customFormat="false" ht="12.75" hidden="false" customHeight="true" outlineLevel="0" collapsed="false">
      <c r="B597" s="54"/>
      <c r="C597" s="112" t="n">
        <v>852</v>
      </c>
      <c r="D597" s="103" t="n">
        <v>85295</v>
      </c>
      <c r="E597" s="102"/>
      <c r="F597" s="46" t="s">
        <v>256</v>
      </c>
      <c r="G597" s="69"/>
      <c r="H597" s="70"/>
    </row>
    <row r="598" customFormat="false" ht="12.75" hidden="false" customHeight="true" outlineLevel="0" collapsed="false">
      <c r="B598" s="54"/>
      <c r="C598" s="112"/>
      <c r="D598" s="103"/>
      <c r="E598" s="102"/>
      <c r="F598" s="46" t="s">
        <v>133</v>
      </c>
      <c r="G598" s="54" t="n">
        <v>6</v>
      </c>
      <c r="H598" s="55" t="n">
        <v>1240</v>
      </c>
      <c r="I598" s="39"/>
    </row>
    <row r="599" customFormat="false" ht="12.75" hidden="false" customHeight="true" outlineLevel="0" collapsed="false">
      <c r="B599" s="54"/>
      <c r="C599" s="112" t="n">
        <v>854</v>
      </c>
      <c r="D599" s="103" t="n">
        <v>85412</v>
      </c>
      <c r="E599" s="102"/>
      <c r="F599" s="46" t="s">
        <v>256</v>
      </c>
      <c r="G599" s="54"/>
      <c r="H599" s="55"/>
    </row>
    <row r="600" customFormat="false" ht="12.75" hidden="false" customHeight="true" outlineLevel="0" collapsed="false">
      <c r="B600" s="54"/>
      <c r="C600" s="112"/>
      <c r="D600" s="103"/>
      <c r="E600" s="102"/>
      <c r="F600" s="46" t="s">
        <v>133</v>
      </c>
      <c r="G600" s="54" t="n">
        <v>7</v>
      </c>
      <c r="H600" s="55" t="n">
        <v>2504</v>
      </c>
      <c r="I600" s="39"/>
    </row>
    <row r="601" customFormat="false" ht="12.75" hidden="false" customHeight="true" outlineLevel="0" collapsed="false">
      <c r="B601" s="54"/>
      <c r="C601" s="112" t="n">
        <v>921</v>
      </c>
      <c r="D601" s="103" t="n">
        <v>92120</v>
      </c>
      <c r="E601" s="102"/>
      <c r="F601" s="46" t="s">
        <v>376</v>
      </c>
      <c r="G601" s="54"/>
      <c r="H601" s="55"/>
    </row>
    <row r="602" customFormat="false" ht="12.75" hidden="false" customHeight="true" outlineLevel="0" collapsed="false">
      <c r="B602" s="54"/>
      <c r="C602" s="112"/>
      <c r="D602" s="103"/>
      <c r="E602" s="102"/>
      <c r="F602" s="46" t="s">
        <v>34</v>
      </c>
      <c r="G602" s="54" t="n">
        <v>8</v>
      </c>
      <c r="H602" s="55" t="n">
        <v>1630</v>
      </c>
      <c r="I602" s="39"/>
    </row>
    <row r="603" customFormat="false" ht="12.75" hidden="false" customHeight="true" outlineLevel="0" collapsed="false">
      <c r="B603" s="54"/>
      <c r="C603" s="112"/>
      <c r="D603" s="103"/>
      <c r="E603" s="102"/>
      <c r="F603" s="46"/>
      <c r="G603" s="54"/>
      <c r="H603" s="55"/>
    </row>
    <row r="604" customFormat="false" ht="12.75" hidden="false" customHeight="true" outlineLevel="0" collapsed="false">
      <c r="B604" s="54"/>
      <c r="C604" s="112"/>
      <c r="D604" s="103"/>
      <c r="E604" s="102"/>
      <c r="F604" s="46" t="s">
        <v>321</v>
      </c>
      <c r="G604" s="54" t="n">
        <v>9</v>
      </c>
      <c r="H604" s="55" t="n">
        <f aca="false">SUM(H606:H608)</f>
        <v>3771462</v>
      </c>
    </row>
    <row r="605" customFormat="false" ht="12.75" hidden="false" customHeight="true" outlineLevel="0" collapsed="false">
      <c r="B605" s="54"/>
      <c r="C605" s="112"/>
      <c r="D605" s="103"/>
      <c r="E605" s="102"/>
      <c r="F605" s="46" t="s">
        <v>322</v>
      </c>
      <c r="G605" s="54"/>
      <c r="H605" s="55"/>
    </row>
    <row r="606" customFormat="false" ht="12.75" hidden="false" customHeight="true" outlineLevel="0" collapsed="false">
      <c r="B606" s="54"/>
      <c r="C606" s="54"/>
      <c r="D606" s="94"/>
      <c r="E606" s="102"/>
      <c r="F606" s="46" t="s">
        <v>323</v>
      </c>
      <c r="G606" s="54" t="n">
        <v>10</v>
      </c>
      <c r="H606" s="55" t="n">
        <v>3230983</v>
      </c>
      <c r="I606" s="39"/>
    </row>
    <row r="607" customFormat="false" ht="12.75" hidden="false" customHeight="true" outlineLevel="0" collapsed="false">
      <c r="B607" s="54"/>
      <c r="C607" s="54"/>
      <c r="D607" s="94"/>
      <c r="E607" s="102"/>
      <c r="F607" s="46" t="s">
        <v>324</v>
      </c>
      <c r="G607" s="54" t="n">
        <v>11</v>
      </c>
      <c r="H607" s="55" t="n">
        <v>477231</v>
      </c>
      <c r="I607" s="39"/>
    </row>
    <row r="608" customFormat="false" ht="12.75" hidden="false" customHeight="true" outlineLevel="0" collapsed="false">
      <c r="B608" s="54"/>
      <c r="C608" s="54"/>
      <c r="D608" s="94"/>
      <c r="E608" s="102"/>
      <c r="F608" s="46" t="s">
        <v>325</v>
      </c>
      <c r="G608" s="54" t="n">
        <v>12</v>
      </c>
      <c r="H608" s="55" t="n">
        <v>63248</v>
      </c>
      <c r="I608" s="39"/>
    </row>
    <row r="609" customFormat="false" ht="12.75" hidden="false" customHeight="true" outlineLevel="0" collapsed="false">
      <c r="B609" s="62"/>
      <c r="C609" s="62"/>
      <c r="D609" s="113"/>
      <c r="E609" s="114"/>
      <c r="F609" s="61"/>
      <c r="G609" s="62"/>
      <c r="H609" s="63"/>
    </row>
    <row r="610" customFormat="false" ht="12.75" hidden="false" customHeight="true" outlineLevel="0" collapsed="false">
      <c r="B610" s="54"/>
      <c r="C610" s="54"/>
      <c r="D610" s="94"/>
      <c r="E610" s="95"/>
      <c r="F610" s="53"/>
      <c r="G610" s="54"/>
      <c r="H610" s="55"/>
    </row>
    <row r="611" customFormat="false" ht="12.75" hidden="false" customHeight="true" outlineLevel="0" collapsed="false">
      <c r="B611" s="54" t="s">
        <v>386</v>
      </c>
      <c r="C611" s="54"/>
      <c r="D611" s="94"/>
      <c r="E611" s="95"/>
      <c r="F611" s="53" t="s">
        <v>387</v>
      </c>
      <c r="G611" s="54" t="n">
        <v>1</v>
      </c>
      <c r="H611" s="55" t="n">
        <f aca="false">SUM(H612:H622)</f>
        <v>1968848</v>
      </c>
    </row>
    <row r="612" customFormat="false" ht="12.75" hidden="false" customHeight="true" outlineLevel="0" collapsed="false">
      <c r="B612" s="54"/>
      <c r="C612" s="54" t="n">
        <v>754</v>
      </c>
      <c r="D612" s="94" t="s">
        <v>317</v>
      </c>
      <c r="E612" s="102"/>
      <c r="F612" s="46" t="s">
        <v>269</v>
      </c>
      <c r="G612" s="54" t="n">
        <v>2</v>
      </c>
      <c r="H612" s="55" t="n">
        <v>400</v>
      </c>
      <c r="I612" s="39"/>
    </row>
    <row r="613" customFormat="false" ht="12.75" hidden="false" customHeight="true" outlineLevel="0" collapsed="false">
      <c r="B613" s="54"/>
      <c r="C613" s="112" t="n">
        <v>851</v>
      </c>
      <c r="D613" s="103" t="n">
        <v>85141</v>
      </c>
      <c r="E613" s="102"/>
      <c r="F613" s="46" t="s">
        <v>388</v>
      </c>
      <c r="G613" s="69"/>
      <c r="H613" s="70"/>
    </row>
    <row r="614" customFormat="false" ht="12.75" hidden="false" customHeight="true" outlineLevel="0" collapsed="false">
      <c r="B614" s="54"/>
      <c r="C614" s="112"/>
      <c r="D614" s="103"/>
      <c r="E614" s="102"/>
      <c r="F614" s="46" t="s">
        <v>329</v>
      </c>
      <c r="G614" s="54" t="n">
        <v>3</v>
      </c>
      <c r="H614" s="70" t="n">
        <v>152664</v>
      </c>
      <c r="I614" s="39"/>
    </row>
    <row r="615" customFormat="false" ht="12.75" hidden="false" customHeight="true" outlineLevel="0" collapsed="false">
      <c r="B615" s="54"/>
      <c r="C615" s="54"/>
      <c r="D615" s="94" t="n">
        <v>85195</v>
      </c>
      <c r="E615" s="102"/>
      <c r="F615" s="46" t="s">
        <v>61</v>
      </c>
      <c r="G615" s="54" t="n">
        <v>4</v>
      </c>
      <c r="H615" s="55" t="n">
        <v>60</v>
      </c>
      <c r="I615" s="39"/>
    </row>
    <row r="616" customFormat="false" ht="12.75" hidden="false" customHeight="true" outlineLevel="0" collapsed="false">
      <c r="B616" s="54"/>
      <c r="C616" s="54" t="n">
        <v>852</v>
      </c>
      <c r="D616" s="94" t="s">
        <v>331</v>
      </c>
      <c r="E616" s="102"/>
      <c r="F616" s="46" t="s">
        <v>269</v>
      </c>
      <c r="G616" s="54" t="n">
        <v>5</v>
      </c>
      <c r="H616" s="55" t="n">
        <v>250</v>
      </c>
      <c r="I616" s="39"/>
    </row>
    <row r="617" customFormat="false" ht="12.75" hidden="false" customHeight="true" outlineLevel="0" collapsed="false">
      <c r="B617" s="54"/>
      <c r="C617" s="112" t="n">
        <v>854</v>
      </c>
      <c r="D617" s="103" t="n">
        <v>85412</v>
      </c>
      <c r="E617" s="102"/>
      <c r="F617" s="46" t="s">
        <v>269</v>
      </c>
      <c r="G617" s="54" t="n">
        <v>6</v>
      </c>
      <c r="H617" s="55" t="n">
        <v>2057</v>
      </c>
      <c r="I617" s="39"/>
    </row>
    <row r="618" customFormat="false" ht="12.75" hidden="false" customHeight="true" outlineLevel="0" collapsed="false">
      <c r="B618" s="54"/>
      <c r="C618" s="112" t="n">
        <v>921</v>
      </c>
      <c r="D618" s="103" t="n">
        <v>92120</v>
      </c>
      <c r="E618" s="102"/>
      <c r="F618" s="46" t="s">
        <v>342</v>
      </c>
      <c r="G618" s="54"/>
      <c r="H618" s="55"/>
    </row>
    <row r="619" customFormat="false" ht="12.75" hidden="false" customHeight="true" outlineLevel="0" collapsed="false">
      <c r="B619" s="54"/>
      <c r="C619" s="112"/>
      <c r="D619" s="103"/>
      <c r="E619" s="102"/>
      <c r="F619" s="46" t="s">
        <v>389</v>
      </c>
      <c r="G619" s="54"/>
      <c r="H619" s="55"/>
    </row>
    <row r="620" customFormat="false" ht="12.75" hidden="false" customHeight="true" outlineLevel="0" collapsed="false">
      <c r="B620" s="54"/>
      <c r="C620" s="112"/>
      <c r="D620" s="103"/>
      <c r="E620" s="102"/>
      <c r="F620" s="46" t="s">
        <v>34</v>
      </c>
      <c r="G620" s="54" t="n">
        <v>7</v>
      </c>
      <c r="H620" s="55" t="n">
        <v>815</v>
      </c>
      <c r="I620" s="39"/>
    </row>
    <row r="621" customFormat="false" ht="12.75" hidden="false" customHeight="true" outlineLevel="0" collapsed="false">
      <c r="B621" s="54"/>
      <c r="C621" s="112"/>
      <c r="D621" s="103"/>
      <c r="E621" s="102"/>
      <c r="F621" s="46"/>
      <c r="G621" s="54"/>
      <c r="H621" s="55"/>
    </row>
    <row r="622" customFormat="false" ht="12.75" hidden="false" customHeight="true" outlineLevel="0" collapsed="false">
      <c r="B622" s="54"/>
      <c r="C622" s="112"/>
      <c r="D622" s="103"/>
      <c r="E622" s="102"/>
      <c r="F622" s="46" t="s">
        <v>321</v>
      </c>
      <c r="G622" s="54" t="n">
        <v>8</v>
      </c>
      <c r="H622" s="55" t="n">
        <f aca="false">SUM(H624:H626)</f>
        <v>1812602</v>
      </c>
    </row>
    <row r="623" customFormat="false" ht="12.75" hidden="false" customHeight="true" outlineLevel="0" collapsed="false">
      <c r="B623" s="54"/>
      <c r="C623" s="112"/>
      <c r="D623" s="103"/>
      <c r="E623" s="102"/>
      <c r="F623" s="46" t="s">
        <v>322</v>
      </c>
      <c r="G623" s="54"/>
      <c r="H623" s="55"/>
    </row>
    <row r="624" customFormat="false" ht="12.75" hidden="false" customHeight="true" outlineLevel="0" collapsed="false">
      <c r="B624" s="54"/>
      <c r="C624" s="54"/>
      <c r="D624" s="94"/>
      <c r="E624" s="102"/>
      <c r="F624" s="46" t="s">
        <v>323</v>
      </c>
      <c r="G624" s="54" t="n">
        <v>9</v>
      </c>
      <c r="H624" s="55" t="n">
        <v>1460862</v>
      </c>
      <c r="I624" s="39"/>
    </row>
    <row r="625" customFormat="false" ht="12.75" hidden="false" customHeight="true" outlineLevel="0" collapsed="false">
      <c r="B625" s="54"/>
      <c r="C625" s="54"/>
      <c r="D625" s="94"/>
      <c r="E625" s="102"/>
      <c r="F625" s="46" t="s">
        <v>324</v>
      </c>
      <c r="G625" s="54" t="n">
        <v>10</v>
      </c>
      <c r="H625" s="55" t="n">
        <v>292228</v>
      </c>
      <c r="I625" s="39"/>
    </row>
    <row r="626" customFormat="false" ht="12.75" hidden="false" customHeight="true" outlineLevel="0" collapsed="false">
      <c r="B626" s="54"/>
      <c r="C626" s="54"/>
      <c r="D626" s="94"/>
      <c r="E626" s="102"/>
      <c r="F626" s="46" t="s">
        <v>325</v>
      </c>
      <c r="G626" s="54" t="n">
        <v>11</v>
      </c>
      <c r="H626" s="55" t="n">
        <v>59512</v>
      </c>
      <c r="I626" s="39"/>
    </row>
    <row r="627" customFormat="false" ht="12.75" hidden="false" customHeight="true" outlineLevel="0" collapsed="false">
      <c r="B627" s="23"/>
      <c r="C627" s="23"/>
      <c r="D627" s="59"/>
      <c r="E627" s="60"/>
      <c r="F627" s="61"/>
      <c r="G627" s="62"/>
      <c r="H627" s="63"/>
    </row>
    <row r="628" customFormat="false" ht="18.6" hidden="false" customHeight="true" outlineLevel="0" collapsed="false">
      <c r="B628" s="116"/>
      <c r="C628" s="117"/>
      <c r="D628" s="118"/>
      <c r="E628" s="117"/>
      <c r="F628" s="117" t="s">
        <v>390</v>
      </c>
      <c r="G628" s="119"/>
      <c r="H628" s="120" t="n">
        <f aca="false">H11+H15+H20+H26+H34+H38+H42+H60+H68+H90+H97+H103+H123+H139+H158+H162+H189+H216+H225+H230+H258+H274+H285+H295+H307+H329+H334+H340+H345+H349+H353+H360+H365+H379+H396+H415+H432+H450+H466+H483+H497+H512+H527+H544+H558+H574+H592+H611+H55+H210</f>
        <v>61570780</v>
      </c>
    </row>
    <row r="629" customFormat="false" ht="18.6" hidden="false" customHeight="true" outlineLevel="0" collapsed="false">
      <c r="B629" s="121"/>
      <c r="C629" s="121"/>
      <c r="D629" s="122"/>
      <c r="E629" s="121"/>
      <c r="F629" s="121"/>
      <c r="G629" s="121"/>
      <c r="H629" s="123"/>
    </row>
  </sheetData>
  <mergeCells count="2">
    <mergeCell ref="B3:H3"/>
    <mergeCell ref="B4:H4"/>
  </mergeCells>
  <printOptions headings="false" gridLines="false" gridLinesSet="true" horizontalCentered="true" verticalCentered="false"/>
  <pageMargins left="0.747916666666667" right="0.747916666666667" top="1.10208333333333" bottom="0.511805555555556" header="0.511811023622047" footer="0.511805555555556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"Arial CE,Regular"&amp;8 &amp;"Arial,Regular"&amp;10 8/&amp;P</oddFooter>
  </headerFooter>
  <rowBreaks count="18" manualBreakCount="18">
    <brk id="40" man="true" max="16383" min="0"/>
    <brk id="66" man="true" max="16383" min="0"/>
    <brk id="101" man="true" max="16383" min="0"/>
    <brk id="137" man="true" max="16383" min="0"/>
    <brk id="160" man="true" max="16383" min="0"/>
    <brk id="187" man="true" max="16383" min="0"/>
    <brk id="223" man="true" max="16383" min="0"/>
    <brk id="256" man="true" max="16383" min="0"/>
    <brk id="293" man="true" max="16383" min="0"/>
    <brk id="332" man="true" max="16383" min="0"/>
    <brk id="363" man="true" max="16383" min="0"/>
    <brk id="394" man="true" max="16383" min="0"/>
    <brk id="430" man="true" max="16383" min="0"/>
    <brk id="464" man="true" max="16383" min="0"/>
    <brk id="495" man="true" max="16383" min="0"/>
    <brk id="525" man="true" max="16383" min="0"/>
    <brk id="556" man="true" max="16383" min="0"/>
    <brk id="5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1:34:19Z</dcterms:created>
  <dc:creator/>
  <dc:description/>
  <dc:language>en-US</dc:language>
  <cp:lastModifiedBy/>
  <cp:lastPrinted>2021-08-21T16:28:41Z</cp:lastPrinted>
  <dcterms:modified xsi:type="dcterms:W3CDTF">2021-12-03T15:13:53Z</dcterms:modified>
  <cp:revision>0</cp:revision>
  <dc:subject/>
  <dc:title/>
</cp:coreProperties>
</file>